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ная заявка (сводная)" sheetId="1" state="visible" r:id="rId2"/>
  </sheets>
  <definedNames>
    <definedName function="false" hidden="false" localSheetId="0" name="_xlnm.Print_Area" vbProcedure="false">'Бюджетная заявка (сводная)'!$A$1:$W$68</definedName>
    <definedName function="false" hidden="false" localSheetId="0" name="_xlnm.Print_Titles" vbProcedure="false">'Бюджетная заявка (сводная)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8">
  <si>
    <t xml:space="preserve">Приложение к распоряжению администрации Бутурлиновского муниципального района от _______________№________</t>
  </si>
  <si>
    <t xml:space="preserve">План создания инвестиционных объектов и объектов инфраструктуры в 
Бутурлиновском муниципальном районе Воронежской области на 2020 - 2022 гг.</t>
  </si>
  <si>
    <t xml:space="preserve">№ п/п</t>
  </si>
  <si>
    <t xml:space="preserve">Наименование  объекта</t>
  </si>
  <si>
    <t xml:space="preserve">Место расположения объекта</t>
  </si>
  <si>
    <t xml:space="preserve">Планируемые сроки строительства объекта</t>
  </si>
  <si>
    <t xml:space="preserve">Объем инвес-
тиций - всего (тыс. руб. в текущих ценах)</t>
  </si>
  <si>
    <t xml:space="preserve">в том числе:</t>
  </si>
  <si>
    <t xml:space="preserve">федеральный бюджет</t>
  </si>
  <si>
    <t xml:space="preserve">областной бюджет</t>
  </si>
  <si>
    <t xml:space="preserve">муниципальный бюджет</t>
  </si>
  <si>
    <t xml:space="preserve">внебюджетные источники</t>
  </si>
  <si>
    <t xml:space="preserve">Коммерческая часть (инвестиционные объекты)</t>
  </si>
  <si>
    <t xml:space="preserve">Завершение строительства животноводческого комплекса КРС «Озёрки» на 3300 коров и площадок для выращивания молодняка КРС молочных пород на 3600 голов </t>
  </si>
  <si>
    <t xml:space="preserve">с.Озерки Бутурлиновского района</t>
  </si>
  <si>
    <t xml:space="preserve">2020 г.</t>
  </si>
  <si>
    <t xml:space="preserve">Некоммерческая часть (социальные  объекты)</t>
  </si>
  <si>
    <t xml:space="preserve">ОБРАЗОВАНИЕ</t>
  </si>
  <si>
    <t xml:space="preserve">Строительство пристройки блока учебных помещений начальных классов к МБОУ Бутурлиновская ООШ № 1                                                                    </t>
  </si>
  <si>
    <t xml:space="preserve">г. Бутурлиновка</t>
  </si>
  <si>
    <t xml:space="preserve">2020-2021 гг.</t>
  </si>
  <si>
    <t xml:space="preserve">Строительство здания начальной школы на 200 мест с детским садом на 110 мест по адресу: г. Бутурлиновка, ул. Красная, 201         </t>
  </si>
  <si>
    <t xml:space="preserve">Строительство пристройки (пищеблок и спортивный зал) к зданию МКОУ Клеповская СОШ</t>
  </si>
  <si>
    <t xml:space="preserve">с.Клеповка Бутурлиновского района</t>
  </si>
  <si>
    <t xml:space="preserve">Капитальный ремонт МБОУ Бутурлиновская ООШ № 1</t>
  </si>
  <si>
    <t xml:space="preserve">Капитальный ремонт МКОУ Бутурлиновская ООШ № 4</t>
  </si>
  <si>
    <t xml:space="preserve">Капитальный ремонт МКОУ Бутурлиновская ООШ № 7</t>
  </si>
  <si>
    <t xml:space="preserve">Капитальный ремонт МКОУ Гвазденская СОШ</t>
  </si>
  <si>
    <t xml:space="preserve">с. Гвазда Бутурлиновского района</t>
  </si>
  <si>
    <t xml:space="preserve">Капитальный ремонт МКОУ Пузевская СОШ</t>
  </si>
  <si>
    <t xml:space="preserve">с. Пузево Бутурлиновского района</t>
  </si>
  <si>
    <t xml:space="preserve">Капитальный ремонт МБОУ Козловская СОШ</t>
  </si>
  <si>
    <t xml:space="preserve">с. Козловка Бутурлиновского района</t>
  </si>
  <si>
    <t xml:space="preserve">Капитальный ремонт МКОУ Клеповская СОШ</t>
  </si>
  <si>
    <t xml:space="preserve">с. Клеповка Бутурлиновского района</t>
  </si>
  <si>
    <t xml:space="preserve">Капитальный ремонт МКДОУ Бутурлиновский детский сад № 4</t>
  </si>
  <si>
    <t xml:space="preserve">Капитальный ремонт МКДОУ Бутурлиновский детский сад № 5 (здание 3)</t>
  </si>
  <si>
    <t xml:space="preserve">Капитальный ремонт МКДОУ Бутурлиновский детский сад № 8</t>
  </si>
  <si>
    <t xml:space="preserve">Капитальный ремонт МКДОУ Бутурлиновский детский сад № 10</t>
  </si>
  <si>
    <t xml:space="preserve">Капитальный ремонт МКДОУ Бутурлиновский детский сад № 11</t>
  </si>
  <si>
    <t xml:space="preserve">ЗДРАВООХРАНЕНИЕ</t>
  </si>
  <si>
    <t xml:space="preserve">Начало строительства стационара со 
вспомогательными помещениями для БУЗ ВО «Бутурлиновская РБ</t>
  </si>
  <si>
    <t xml:space="preserve">2020-2022 гг.</t>
  </si>
  <si>
    <t xml:space="preserve">Строительство врачебной амбулатории в с. Великоархангельское Бутурлиновского муниципального района</t>
  </si>
  <si>
    <t xml:space="preserve">с. Великоархангельс-кое Бутурлиновского района</t>
  </si>
  <si>
    <t xml:space="preserve">КУЛЬТУРА</t>
  </si>
  <si>
    <t xml:space="preserve">Строительство районного дома культуры в г. Бутурлиновка</t>
  </si>
  <si>
    <t xml:space="preserve">470 мест</t>
  </si>
  <si>
    <t xml:space="preserve">2020-2021</t>
  </si>
  <si>
    <t xml:space="preserve">Завершение строительства культурно - досугового центра в р. п. Нижний Кисляй Бутурлиновского муниципального района </t>
  </si>
  <si>
    <t xml:space="preserve">р. п. Нижний Кисляй Бутурлиновского муниципального района </t>
  </si>
  <si>
    <t xml:space="preserve"> 2020 г.</t>
  </si>
  <si>
    <t xml:space="preserve">Капитальный ремонт МКУ ДО "Бутурлиновская ДШИ", по адресу: г. Бутурлиновка, ул. Дорожная, д.14</t>
  </si>
  <si>
    <t xml:space="preserve">Капитальный ремонт МКУК "Озерский СКЦ" Озерского сельского поселения, расположенного по адресу: с.Озерки, ул. Октябрьская, д.15</t>
  </si>
  <si>
    <t xml:space="preserve">с. Озерки Бутурлиновского района</t>
  </si>
  <si>
    <t xml:space="preserve">Капитальный ремнт здания МКУК СКЦ "Радуга", расположенного по адресу: Воронежская область, Бутурлиновский район, поселок Зеленый, ул. Ленина,д.10</t>
  </si>
  <si>
    <t xml:space="preserve">п.Зеленый Бутурлиновского района</t>
  </si>
  <si>
    <t xml:space="preserve">2021 г.</t>
  </si>
  <si>
    <t xml:space="preserve">Капитальный ремонт здания дома культуры в с. Ударник Бутурлиновского района Воронежской области</t>
  </si>
  <si>
    <t xml:space="preserve">с. Ударник Бутурлиновского района</t>
  </si>
  <si>
    <t xml:space="preserve">ФИЗИЧЕСКАЯ КУЛЬТУРА И СПОРТ</t>
  </si>
  <si>
    <t xml:space="preserve">Реконструкция стадиона по ул.Ленина, 35 в г.Бутурлиновка </t>
  </si>
  <si>
    <t xml:space="preserve">объект</t>
  </si>
  <si>
    <t xml:space="preserve">Развитие спортивной инфраструктуры в парковой зоне «Лес Победы» по ул. Промышленная, 1 в г. Бутурлиновка (1  и 2 очереди)</t>
  </si>
  <si>
    <t xml:space="preserve">Капитальный ремонт спортивно- тренировочной площадки для картингистов со скейтдромом  по ул.Ленина, в г. Бутурлиновка </t>
  </si>
  <si>
    <t xml:space="preserve">Строительство многофункциональной спортивной площадки в с. Озерки</t>
  </si>
  <si>
    <t xml:space="preserve">Строительство многофункциональной спортивной площадки в с.Карайчевка, Бутурлиновский муниципальный район</t>
  </si>
  <si>
    <t xml:space="preserve">1,3 тыс.кв.м</t>
  </si>
  <si>
    <t xml:space="preserve">с. Карайчевка Бутурлиновского района</t>
  </si>
  <si>
    <t xml:space="preserve">Капитальный ремонт спортивного объекта - футбольного поля МКУ ФОК "Звездный", расположенного по адресу: г.Бутурлиновка, ул.Дорожная, 20</t>
  </si>
  <si>
    <t xml:space="preserve">Капитальный ремонт многофункциональной спортивной площадки, расположенной по адресу: Воронежская область, г.Бутурлиновка, ул. Заводская</t>
  </si>
  <si>
    <t xml:space="preserve">2022 г.</t>
  </si>
  <si>
    <t xml:space="preserve">Строительство многофункциональной спортивной площадки в п. Зеленый</t>
  </si>
  <si>
    <t xml:space="preserve">Строительство многофункциональной спортивной площадки в с. Кучеряевка</t>
  </si>
  <si>
    <t xml:space="preserve">с. Кучеряевка Бутурлиновского района</t>
  </si>
  <si>
    <t xml:space="preserve">СТРОИТЕЛЬСТВО КОТЕЛЬНЫХ</t>
  </si>
  <si>
    <t xml:space="preserve">Ликвидация подвальной котельной по ул. Блинова, 26, строительствогазовой блочно-модульной котельной и переключение на нее 3-х многоквартирных жилых домов по ул. Блинова, № 26, № 30, № 32 г. Бутурлиновка</t>
  </si>
  <si>
    <t xml:space="preserve">Блочная котельная, газопровод высокого давления и ГРПШ для МКОУ Бутурлиновская СОШ № 7 по ул.Красная,216 в г.Бутурлиновка </t>
  </si>
  <si>
    <t xml:space="preserve">Блочная котельная, газопровод среднего давления и сети теплоснабжения для МКОУ Клеповская СОШ по ул. Ленинская, 100а, с.Клеповка Бутурлиновского района</t>
  </si>
  <si>
    <t xml:space="preserve">Блочная котельная, газопровод среднего давления и сети теплоснабжения для МКОУ Пузевская СОШ по ул.Ленина, 103 в с.Пузево Бутурлиновского района </t>
  </si>
  <si>
    <t xml:space="preserve">с.Пузево Бутурлиновского района</t>
  </si>
  <si>
    <t xml:space="preserve">РЕКОНСТРУКЦИЯ СИСТЕМ ВОДОСНАБЖЕНИЯ И ВОДООТВЕДЕНИЯ</t>
  </si>
  <si>
    <t xml:space="preserve">Реконструкция водопроводных сетей г.Бутурлиновка (2 очередь)</t>
  </si>
  <si>
    <t xml:space="preserve">13,0 км</t>
  </si>
  <si>
    <t xml:space="preserve">Разработка проектно-сметной документации по объекту "Реконструкция водопроводных сетей г.Бутурлиновка III-VII очередь"</t>
  </si>
  <si>
    <t xml:space="preserve">III, IV, V, VI, VII очереди</t>
  </si>
  <si>
    <t xml:space="preserve">Реконструкция водопроводных сетей г.Бутурлиновка (3 очередь)</t>
  </si>
  <si>
    <t xml:space="preserve">20,0 км</t>
  </si>
  <si>
    <t xml:space="preserve">Перебуривание водозаборных скважин расположенных по улицам Оршанская (инвет. номер 22155), 40 лет Октября (инвент. номер 22153), Красносельская (инвент. Номер 22150) г. Бутурлиновка  </t>
  </si>
  <si>
    <t xml:space="preserve">3 скважины</t>
  </si>
  <si>
    <t xml:space="preserve">Реконструкция водопроводных сетей с.Патокино Бутурлиновского района </t>
  </si>
  <si>
    <t xml:space="preserve">8,5 км</t>
  </si>
  <si>
    <t xml:space="preserve">с. Патокино Бутурлиновского района</t>
  </si>
  <si>
    <t xml:space="preserve">Проектирование и строительств объекта "Система водоотведения г. Бутурлиновка " </t>
  </si>
  <si>
    <t xml:space="preserve">Реконструкция водопроводных сетей с.Великоархангельское и с.Тюниково Бутурлиновского района </t>
  </si>
  <si>
    <t xml:space="preserve">Великоархангель-ское сельское поселение</t>
  </si>
  <si>
    <t xml:space="preserve">Реконструкция водопроводных сетей с.Колодеевка Бутурлиновского района Воронежской области</t>
  </si>
  <si>
    <t xml:space="preserve">с. Колодеевка Бутурлиновского района</t>
  </si>
  <si>
    <t xml:space="preserve">СТРОИТЕЛЬСТВО АВТОМОБИЛЬНЫХ ДОРОГ</t>
  </si>
  <si>
    <t xml:space="preserve">Проектирование и  строительств дороги Бутурлиновка-Зеленый Гай</t>
  </si>
  <si>
    <t xml:space="preserve">3,77 км</t>
  </si>
  <si>
    <t xml:space="preserve">г. Бутурлиновка -                п. Зеленый Гай</t>
  </si>
  <si>
    <t xml:space="preserve">ПРОЧИЕ МЕРОПРИЯТИЯ</t>
  </si>
  <si>
    <t xml:space="preserve">Рекультивация несанкционированной свалки расположенной на территории Бутурлиновского района на земельном участке с кадастровым номером  36:05:4303008:8</t>
  </si>
  <si>
    <t xml:space="preserve">Бутурлиновский район, земельный участок с кадастровым номером  36:05:4303008:8</t>
  </si>
  <si>
    <t xml:space="preserve">Благоустройство сквера и дворовых территорий по ул. Заводская в г. Бутурлиновка</t>
  </si>
  <si>
    <t xml:space="preserve">Заместитель главы админисрации -
руководитель аппарата администрации Бутурлиновского муниципального района</t>
  </si>
  <si>
    <t xml:space="preserve">И.А. Ульвач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#,##0.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10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U62" activeCellId="0" sqref="U62:V6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44.41"/>
    <col collapsed="false" customWidth="true" hidden="true" outlineLevel="0" max="3" min="3" style="1" width="17.85"/>
    <col collapsed="false" customWidth="true" hidden="true" outlineLevel="0" max="4" min="4" style="1" width="12.85"/>
    <col collapsed="false" customWidth="true" hidden="true" outlineLevel="0" max="5" min="5" style="1" width="14.28"/>
    <col collapsed="false" customWidth="true" hidden="true" outlineLevel="0" max="6" min="6" style="1" width="13.14"/>
    <col collapsed="false" customWidth="true" hidden="true" outlineLevel="0" max="7" min="7" style="1" width="18.99"/>
    <col collapsed="false" customWidth="true" hidden="true" outlineLevel="0" max="8" min="8" style="1" width="16.28"/>
    <col collapsed="false" customWidth="true" hidden="true" outlineLevel="0" max="9" min="9" style="1" width="12.28"/>
    <col collapsed="false" customWidth="true" hidden="true" outlineLevel="0" max="16" min="10" style="1" width="17.99"/>
    <col collapsed="false" customWidth="true" hidden="false" outlineLevel="0" max="17" min="17" style="1" width="21.28"/>
    <col collapsed="false" customWidth="true" hidden="false" outlineLevel="0" max="18" min="18" style="1" width="17.99"/>
    <col collapsed="false" customWidth="true" hidden="false" outlineLevel="0" max="19" min="19" style="1" width="22.28"/>
    <col collapsed="false" customWidth="true" hidden="false" outlineLevel="0" max="21" min="20" style="1" width="17.7"/>
    <col collapsed="false" customWidth="true" hidden="false" outlineLevel="0" max="22" min="22" style="1" width="19.28"/>
    <col collapsed="false" customWidth="true" hidden="false" outlineLevel="0" max="23" min="23" style="3" width="17.7"/>
  </cols>
  <sheetData>
    <row r="1" s="9" customFormat="true" ht="36.7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7"/>
      <c r="P1" s="7"/>
      <c r="Q1" s="7"/>
      <c r="R1" s="7"/>
      <c r="S1" s="6"/>
      <c r="T1" s="8" t="s">
        <v>0</v>
      </c>
      <c r="U1" s="8"/>
      <c r="V1" s="8"/>
      <c r="W1" s="8"/>
    </row>
    <row r="2" s="9" customFormat="true" ht="3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7"/>
      <c r="O2" s="7"/>
      <c r="P2" s="7"/>
      <c r="Q2" s="7"/>
      <c r="R2" s="7"/>
      <c r="S2" s="6"/>
      <c r="T2" s="8"/>
      <c r="U2" s="8"/>
      <c r="V2" s="8"/>
      <c r="W2" s="8"/>
    </row>
    <row r="3" s="9" customFormat="true" ht="4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</row>
    <row r="4" s="11" customFormat="true" ht="18.75" hidden="false" customHeight="false" outlineLevel="0" collapsed="false">
      <c r="A4" s="1"/>
      <c r="B4" s="2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</row>
    <row r="5" s="18" customFormat="true" ht="37.5" hidden="false" customHeight="true" outlineLevel="0" collapsed="false">
      <c r="A5" s="12" t="s">
        <v>2</v>
      </c>
      <c r="B5" s="13" t="s">
        <v>3</v>
      </c>
      <c r="C5" s="14"/>
      <c r="D5" s="14"/>
      <c r="E5" s="14"/>
      <c r="F5" s="14"/>
      <c r="G5" s="15"/>
      <c r="H5" s="16"/>
      <c r="I5" s="16"/>
      <c r="J5" s="16"/>
      <c r="K5" s="16"/>
      <c r="L5" s="17"/>
      <c r="M5" s="14"/>
      <c r="N5" s="16"/>
      <c r="O5" s="17"/>
      <c r="P5" s="14"/>
      <c r="Q5" s="16" t="s">
        <v>4</v>
      </c>
      <c r="R5" s="16" t="s">
        <v>5</v>
      </c>
      <c r="S5" s="16" t="s">
        <v>6</v>
      </c>
      <c r="T5" s="13" t="s">
        <v>7</v>
      </c>
      <c r="U5" s="13"/>
      <c r="V5" s="13"/>
      <c r="W5" s="13"/>
    </row>
    <row r="6" s="18" customFormat="true" ht="37.5" hidden="false" customHeight="true" outlineLevel="0" collapsed="false">
      <c r="A6" s="12"/>
      <c r="B6" s="13"/>
      <c r="C6" s="14"/>
      <c r="D6" s="14"/>
      <c r="E6" s="14"/>
      <c r="F6" s="14"/>
      <c r="G6" s="15"/>
      <c r="H6" s="16"/>
      <c r="I6" s="16"/>
      <c r="J6" s="16"/>
      <c r="K6" s="16"/>
      <c r="L6" s="17"/>
      <c r="M6" s="14"/>
      <c r="N6" s="16"/>
      <c r="O6" s="17"/>
      <c r="P6" s="14"/>
      <c r="Q6" s="14"/>
      <c r="R6" s="14"/>
      <c r="S6" s="16"/>
      <c r="T6" s="13" t="s">
        <v>8</v>
      </c>
      <c r="U6" s="13" t="s">
        <v>9</v>
      </c>
      <c r="V6" s="13" t="s">
        <v>10</v>
      </c>
      <c r="W6" s="13" t="s">
        <v>11</v>
      </c>
    </row>
    <row r="7" s="21" customFormat="true" ht="18.75" hidden="false" customHeight="false" outlineLevel="0" collapsed="false">
      <c r="A7" s="19" t="n">
        <v>1</v>
      </c>
      <c r="B7" s="13" t="n">
        <v>2</v>
      </c>
      <c r="C7" s="13" t="n">
        <v>2</v>
      </c>
      <c r="D7" s="13" t="n">
        <v>3</v>
      </c>
      <c r="E7" s="13" t="n">
        <v>4</v>
      </c>
      <c r="F7" s="13" t="n">
        <v>5</v>
      </c>
      <c r="G7" s="13" t="n">
        <v>6</v>
      </c>
      <c r="H7" s="13" t="n">
        <v>7</v>
      </c>
      <c r="I7" s="13" t="n">
        <v>8</v>
      </c>
      <c r="J7" s="13" t="n">
        <v>9</v>
      </c>
      <c r="K7" s="13" t="n">
        <v>10</v>
      </c>
      <c r="L7" s="13" t="n">
        <v>11</v>
      </c>
      <c r="M7" s="13" t="n">
        <v>12</v>
      </c>
      <c r="N7" s="13" t="n">
        <v>13</v>
      </c>
      <c r="O7" s="13" t="n">
        <v>14</v>
      </c>
      <c r="P7" s="13" t="n">
        <v>15</v>
      </c>
      <c r="Q7" s="13" t="n">
        <v>3</v>
      </c>
      <c r="R7" s="13" t="n">
        <v>4</v>
      </c>
      <c r="S7" s="13" t="n">
        <v>5</v>
      </c>
      <c r="T7" s="20" t="n">
        <v>6</v>
      </c>
      <c r="U7" s="20" t="n">
        <v>7</v>
      </c>
      <c r="V7" s="20" t="n">
        <v>8</v>
      </c>
      <c r="W7" s="20" t="n">
        <v>9</v>
      </c>
    </row>
    <row r="8" s="11" customFormat="true" ht="26.25" hidden="false" customHeight="true" outlineLevel="0" collapsed="false">
      <c r="A8" s="22" t="s">
        <v>12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</row>
    <row r="9" s="11" customFormat="true" ht="112.5" hidden="false" customHeight="false" outlineLevel="0" collapsed="false">
      <c r="A9" s="19" t="n">
        <v>1</v>
      </c>
      <c r="B9" s="23" t="s">
        <v>13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 t="s">
        <v>14</v>
      </c>
      <c r="R9" s="13" t="s">
        <v>15</v>
      </c>
      <c r="S9" s="24" t="n">
        <v>1900000</v>
      </c>
      <c r="T9" s="24"/>
      <c r="U9" s="24"/>
      <c r="V9" s="24"/>
      <c r="W9" s="24" t="n">
        <v>1900000</v>
      </c>
    </row>
    <row r="10" s="11" customFormat="true" ht="33" hidden="false" customHeight="true" outlineLevel="0" collapsed="false">
      <c r="A10" s="25" t="s">
        <v>16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</row>
    <row r="11" s="11" customFormat="true" ht="22.5" hidden="false" customHeight="true" outlineLevel="0" collapsed="false">
      <c r="A11" s="26" t="s">
        <v>17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</row>
    <row r="12" s="29" customFormat="true" ht="91.5" hidden="false" customHeight="true" outlineLevel="0" collapsed="false">
      <c r="A12" s="19" t="n">
        <v>1</v>
      </c>
      <c r="B12" s="23" t="s">
        <v>18</v>
      </c>
      <c r="C12" s="27"/>
      <c r="D12" s="27"/>
      <c r="E12" s="27"/>
      <c r="F12" s="27"/>
      <c r="G12" s="27" t="n">
        <v>239340.5</v>
      </c>
      <c r="H12" s="27"/>
      <c r="I12" s="27"/>
      <c r="J12" s="27" t="n">
        <v>239340.5</v>
      </c>
      <c r="K12" s="27" t="n">
        <v>0</v>
      </c>
      <c r="L12" s="27" t="n">
        <v>0</v>
      </c>
      <c r="M12" s="27" t="n">
        <v>0</v>
      </c>
      <c r="N12" s="27" t="n">
        <v>239340.5</v>
      </c>
      <c r="O12" s="27" t="n">
        <v>239340.5</v>
      </c>
      <c r="P12" s="27" t="n">
        <v>239340.5</v>
      </c>
      <c r="Q12" s="24" t="s">
        <v>19</v>
      </c>
      <c r="R12" s="27" t="s">
        <v>20</v>
      </c>
      <c r="S12" s="27" t="n">
        <v>239340</v>
      </c>
      <c r="T12" s="27"/>
      <c r="U12" s="27" t="n">
        <v>238621</v>
      </c>
      <c r="V12" s="28" t="n">
        <v>719</v>
      </c>
      <c r="W12" s="19"/>
    </row>
    <row r="13" s="29" customFormat="true" ht="103.5" hidden="false" customHeight="true" outlineLevel="0" collapsed="false">
      <c r="A13" s="19" t="n">
        <v>2</v>
      </c>
      <c r="B13" s="23" t="s">
        <v>21</v>
      </c>
      <c r="C13" s="27"/>
      <c r="D13" s="27"/>
      <c r="E13" s="27"/>
      <c r="F13" s="27"/>
      <c r="G13" s="27" t="n">
        <v>400000</v>
      </c>
      <c r="H13" s="27"/>
      <c r="I13" s="27"/>
      <c r="J13" s="27" t="n">
        <v>400000</v>
      </c>
      <c r="K13" s="27" t="n">
        <v>0</v>
      </c>
      <c r="L13" s="27" t="n">
        <v>0</v>
      </c>
      <c r="M13" s="27" t="n">
        <v>0</v>
      </c>
      <c r="N13" s="27" t="n">
        <v>400000</v>
      </c>
      <c r="O13" s="27" t="n">
        <v>400000</v>
      </c>
      <c r="P13" s="27" t="n">
        <v>400000</v>
      </c>
      <c r="Q13" s="24" t="s">
        <v>19</v>
      </c>
      <c r="R13" s="27" t="s">
        <v>20</v>
      </c>
      <c r="S13" s="30" t="n">
        <f aca="false">T13+U13+V13</f>
        <v>400000</v>
      </c>
      <c r="T13" s="27"/>
      <c r="U13" s="27" t="n">
        <v>398800</v>
      </c>
      <c r="V13" s="28" t="n">
        <v>1200</v>
      </c>
      <c r="W13" s="19"/>
    </row>
    <row r="14" s="29" customFormat="true" ht="79.5" hidden="false" customHeight="true" outlineLevel="0" collapsed="false">
      <c r="A14" s="19" t="n">
        <v>3</v>
      </c>
      <c r="B14" s="23" t="s">
        <v>22</v>
      </c>
      <c r="C14" s="27"/>
      <c r="D14" s="27"/>
      <c r="E14" s="27"/>
      <c r="F14" s="27"/>
      <c r="G14" s="27" t="n">
        <v>107000</v>
      </c>
      <c r="H14" s="27"/>
      <c r="I14" s="27"/>
      <c r="J14" s="27" t="n">
        <v>107000</v>
      </c>
      <c r="K14" s="27" t="n">
        <v>0</v>
      </c>
      <c r="L14" s="27" t="n">
        <v>0</v>
      </c>
      <c r="M14" s="27" t="n">
        <v>0</v>
      </c>
      <c r="N14" s="27" t="n">
        <v>107000</v>
      </c>
      <c r="O14" s="27" t="n">
        <v>107000</v>
      </c>
      <c r="P14" s="27" t="n">
        <v>107000</v>
      </c>
      <c r="Q14" s="27" t="s">
        <v>23</v>
      </c>
      <c r="R14" s="27" t="s">
        <v>20</v>
      </c>
      <c r="S14" s="27" t="n">
        <f aca="false">U14+V14+T14</f>
        <v>107000</v>
      </c>
      <c r="T14" s="27"/>
      <c r="U14" s="27" t="n">
        <v>106679</v>
      </c>
      <c r="V14" s="28" t="n">
        <v>321</v>
      </c>
      <c r="W14" s="19"/>
    </row>
    <row r="15" s="33" customFormat="true" ht="53.25" hidden="false" customHeight="true" outlineLevel="0" collapsed="false">
      <c r="A15" s="19" t="n">
        <v>4</v>
      </c>
      <c r="B15" s="23" t="s">
        <v>24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24" t="s">
        <v>19</v>
      </c>
      <c r="R15" s="30" t="s">
        <v>15</v>
      </c>
      <c r="S15" s="27" t="n">
        <f aca="false">T15+V15+U15</f>
        <v>12258</v>
      </c>
      <c r="T15" s="19"/>
      <c r="U15" s="31" t="n">
        <v>11773</v>
      </c>
      <c r="V15" s="32" t="n">
        <v>485</v>
      </c>
      <c r="W15" s="19"/>
    </row>
    <row r="16" s="33" customFormat="true" ht="54" hidden="false" customHeight="true" outlineLevel="0" collapsed="false">
      <c r="A16" s="19" t="n">
        <v>5</v>
      </c>
      <c r="B16" s="23" t="s">
        <v>25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24" t="s">
        <v>19</v>
      </c>
      <c r="R16" s="30" t="s">
        <v>15</v>
      </c>
      <c r="S16" s="27" t="n">
        <f aca="false">T16+V16+U16</f>
        <v>9463</v>
      </c>
      <c r="T16" s="19"/>
      <c r="U16" s="31" t="n">
        <v>9088</v>
      </c>
      <c r="V16" s="32" t="n">
        <v>375</v>
      </c>
      <c r="W16" s="19"/>
    </row>
    <row r="17" s="33" customFormat="true" ht="47.25" hidden="false" customHeight="true" outlineLevel="0" collapsed="false">
      <c r="A17" s="19" t="n">
        <v>6</v>
      </c>
      <c r="B17" s="23" t="s">
        <v>26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24" t="s">
        <v>19</v>
      </c>
      <c r="R17" s="30" t="s">
        <v>15</v>
      </c>
      <c r="S17" s="27" t="n">
        <f aca="false">T17+V17+U17</f>
        <v>16800</v>
      </c>
      <c r="T17" s="19"/>
      <c r="U17" s="31" t="n">
        <v>16135</v>
      </c>
      <c r="V17" s="32" t="n">
        <v>665</v>
      </c>
      <c r="W17" s="19"/>
    </row>
    <row r="18" s="33" customFormat="true" ht="63.75" hidden="false" customHeight="true" outlineLevel="0" collapsed="false">
      <c r="A18" s="19" t="n">
        <v>7</v>
      </c>
      <c r="B18" s="23" t="s">
        <v>27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30" t="s">
        <v>28</v>
      </c>
      <c r="R18" s="30" t="s">
        <v>15</v>
      </c>
      <c r="S18" s="27" t="n">
        <f aca="false">T18+V18+U18</f>
        <v>19145</v>
      </c>
      <c r="T18" s="19"/>
      <c r="U18" s="31" t="n">
        <v>18387</v>
      </c>
      <c r="V18" s="32" t="n">
        <v>758</v>
      </c>
      <c r="W18" s="19"/>
    </row>
    <row r="19" s="33" customFormat="true" ht="62.25" hidden="false" customHeight="true" outlineLevel="0" collapsed="false">
      <c r="A19" s="19" t="n">
        <v>8</v>
      </c>
      <c r="B19" s="23" t="s">
        <v>29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30" t="s">
        <v>30</v>
      </c>
      <c r="R19" s="30" t="s">
        <v>15</v>
      </c>
      <c r="S19" s="27" t="n">
        <f aca="false">T19+V19+U19</f>
        <v>67738</v>
      </c>
      <c r="T19" s="19"/>
      <c r="U19" s="31" t="n">
        <v>65056</v>
      </c>
      <c r="V19" s="32" t="n">
        <v>2682</v>
      </c>
      <c r="W19" s="19"/>
    </row>
    <row r="20" s="34" customFormat="true" ht="65.25" hidden="false" customHeight="true" outlineLevel="0" collapsed="false">
      <c r="A20" s="19" t="n">
        <v>9</v>
      </c>
      <c r="B20" s="23" t="s">
        <v>31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30" t="s">
        <v>32</v>
      </c>
      <c r="R20" s="30" t="s">
        <v>15</v>
      </c>
      <c r="S20" s="27" t="n">
        <f aca="false">T20+V20+U20</f>
        <v>27374</v>
      </c>
      <c r="T20" s="19"/>
      <c r="U20" s="31" t="n">
        <v>26290</v>
      </c>
      <c r="V20" s="32" t="n">
        <v>1084</v>
      </c>
      <c r="W20" s="19"/>
    </row>
    <row r="21" s="33" customFormat="true" ht="66" hidden="false" customHeight="true" outlineLevel="0" collapsed="false">
      <c r="A21" s="19" t="n">
        <v>10</v>
      </c>
      <c r="B21" s="23" t="s">
        <v>33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30" t="s">
        <v>34</v>
      </c>
      <c r="R21" s="30" t="s">
        <v>15</v>
      </c>
      <c r="S21" s="27" t="n">
        <f aca="false">T21+V21+U21</f>
        <v>18319</v>
      </c>
      <c r="T21" s="19"/>
      <c r="U21" s="31" t="n">
        <v>17594</v>
      </c>
      <c r="V21" s="32" t="n">
        <v>725</v>
      </c>
      <c r="W21" s="19"/>
    </row>
    <row r="22" s="33" customFormat="true" ht="42.75" hidden="false" customHeight="true" outlineLevel="0" collapsed="false">
      <c r="A22" s="19" t="n">
        <v>11</v>
      </c>
      <c r="B22" s="23" t="s">
        <v>35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24" t="s">
        <v>19</v>
      </c>
      <c r="R22" s="30" t="s">
        <v>15</v>
      </c>
      <c r="S22" s="27" t="n">
        <f aca="false">T22+V22+U22</f>
        <v>20662</v>
      </c>
      <c r="T22" s="19"/>
      <c r="U22" s="31" t="n">
        <v>19844</v>
      </c>
      <c r="V22" s="32" t="n">
        <v>818</v>
      </c>
      <c r="W22" s="19"/>
    </row>
    <row r="23" s="33" customFormat="true" ht="56.25" hidden="false" customHeight="true" outlineLevel="0" collapsed="false">
      <c r="A23" s="19" t="n">
        <v>12</v>
      </c>
      <c r="B23" s="23" t="s">
        <v>36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24" t="s">
        <v>19</v>
      </c>
      <c r="R23" s="30" t="s">
        <v>15</v>
      </c>
      <c r="S23" s="27" t="n">
        <f aca="false">T23+V23+U23</f>
        <v>17200</v>
      </c>
      <c r="T23" s="19"/>
      <c r="U23" s="31" t="n">
        <v>16519</v>
      </c>
      <c r="V23" s="32" t="n">
        <v>681</v>
      </c>
      <c r="W23" s="19"/>
    </row>
    <row r="24" s="33" customFormat="true" ht="46.5" hidden="false" customHeight="true" outlineLevel="0" collapsed="false">
      <c r="A24" s="19" t="n">
        <v>13</v>
      </c>
      <c r="B24" s="23" t="s">
        <v>37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24" t="s">
        <v>19</v>
      </c>
      <c r="R24" s="30" t="s">
        <v>15</v>
      </c>
      <c r="S24" s="27" t="n">
        <f aca="false">T24+V24+U24</f>
        <v>18900</v>
      </c>
      <c r="T24" s="19"/>
      <c r="U24" s="31" t="n">
        <v>18152</v>
      </c>
      <c r="V24" s="32" t="n">
        <v>748</v>
      </c>
      <c r="W24" s="19"/>
    </row>
    <row r="25" s="33" customFormat="true" ht="46.5" hidden="false" customHeight="true" outlineLevel="0" collapsed="false">
      <c r="A25" s="19" t="n">
        <v>14</v>
      </c>
      <c r="B25" s="23" t="s">
        <v>38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24" t="s">
        <v>19</v>
      </c>
      <c r="R25" s="30" t="s">
        <v>15</v>
      </c>
      <c r="S25" s="27" t="n">
        <f aca="false">T25+V25+U25</f>
        <v>21860</v>
      </c>
      <c r="T25" s="19"/>
      <c r="U25" s="31" t="n">
        <v>20994</v>
      </c>
      <c r="V25" s="32" t="n">
        <v>866</v>
      </c>
      <c r="W25" s="19"/>
    </row>
    <row r="26" s="33" customFormat="true" ht="46.5" hidden="false" customHeight="true" outlineLevel="0" collapsed="false">
      <c r="A26" s="19" t="n">
        <v>15</v>
      </c>
      <c r="B26" s="23" t="s">
        <v>39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24" t="s">
        <v>19</v>
      </c>
      <c r="R26" s="30" t="s">
        <v>15</v>
      </c>
      <c r="S26" s="27" t="n">
        <f aca="false">T26+V26+U26</f>
        <v>5924</v>
      </c>
      <c r="T26" s="19"/>
      <c r="U26" s="31" t="n">
        <v>5689</v>
      </c>
      <c r="V26" s="32" t="n">
        <v>235</v>
      </c>
      <c r="W26" s="19"/>
    </row>
    <row r="27" s="29" customFormat="true" ht="30" hidden="false" customHeight="true" outlineLevel="0" collapsed="false">
      <c r="A27" s="26" t="s">
        <v>4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</row>
    <row r="28" s="38" customFormat="true" ht="78" hidden="false" customHeight="true" outlineLevel="0" collapsed="false">
      <c r="A28" s="19" t="n">
        <v>16</v>
      </c>
      <c r="B28" s="23" t="s">
        <v>41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24" t="s">
        <v>19</v>
      </c>
      <c r="R28" s="19" t="s">
        <v>42</v>
      </c>
      <c r="S28" s="35" t="n">
        <v>1330000</v>
      </c>
      <c r="T28" s="35" t="n">
        <v>1150000</v>
      </c>
      <c r="U28" s="35" t="n">
        <v>180000</v>
      </c>
      <c r="V28" s="36"/>
      <c r="W28" s="37"/>
    </row>
    <row r="29" s="40" customFormat="true" ht="97.5" hidden="false" customHeight="true" outlineLevel="0" collapsed="false">
      <c r="A29" s="19" t="n">
        <v>17</v>
      </c>
      <c r="B29" s="23" t="s">
        <v>43</v>
      </c>
      <c r="C29" s="30"/>
      <c r="D29" s="27"/>
      <c r="E29" s="27"/>
      <c r="F29" s="27"/>
      <c r="G29" s="30" t="e">
        <f aca="false">SUM(#REF!)</f>
        <v>#REF!</v>
      </c>
      <c r="H29" s="27"/>
      <c r="I29" s="27"/>
      <c r="J29" s="30" t="n">
        <v>15275.27</v>
      </c>
      <c r="K29" s="30"/>
      <c r="L29" s="27"/>
      <c r="M29" s="30"/>
      <c r="N29" s="27" t="e">
        <f aca="false">SUM(#REF!)</f>
        <v>#REF!</v>
      </c>
      <c r="O29" s="27" t="e">
        <f aca="false">SUM(#REF!)</f>
        <v>#REF!</v>
      </c>
      <c r="P29" s="30" t="e">
        <f aca="false">SUM(#REF!)</f>
        <v>#REF!</v>
      </c>
      <c r="Q29" s="30" t="s">
        <v>44</v>
      </c>
      <c r="R29" s="30" t="s">
        <v>15</v>
      </c>
      <c r="S29" s="27" t="n">
        <f aca="false">U29+V29+T29</f>
        <v>15276</v>
      </c>
      <c r="T29" s="27" t="n">
        <v>0</v>
      </c>
      <c r="U29" s="30" t="n">
        <v>15230</v>
      </c>
      <c r="V29" s="39" t="n">
        <v>46</v>
      </c>
      <c r="W29" s="19"/>
    </row>
    <row r="30" s="29" customFormat="true" ht="26.25" hidden="false" customHeight="true" outlineLevel="0" collapsed="false">
      <c r="A30" s="26" t="s">
        <v>45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</row>
    <row r="31" s="40" customFormat="true" ht="45.75" hidden="false" customHeight="true" outlineLevel="0" collapsed="false">
      <c r="A31" s="19" t="n">
        <v>18</v>
      </c>
      <c r="B31" s="23" t="s">
        <v>46</v>
      </c>
      <c r="C31" s="27"/>
      <c r="D31" s="27" t="s">
        <v>47</v>
      </c>
      <c r="E31" s="27"/>
      <c r="F31" s="27" t="s">
        <v>48</v>
      </c>
      <c r="G31" s="27" t="n">
        <v>272984.6</v>
      </c>
      <c r="H31" s="27"/>
      <c r="I31" s="27"/>
      <c r="J31" s="27" t="n">
        <v>272984.6</v>
      </c>
      <c r="K31" s="27"/>
      <c r="L31" s="27"/>
      <c r="M31" s="27"/>
      <c r="N31" s="27" t="n">
        <v>272984.6</v>
      </c>
      <c r="O31" s="27" t="n">
        <v>272984.6</v>
      </c>
      <c r="P31" s="27" t="n">
        <v>272984.6</v>
      </c>
      <c r="Q31" s="27" t="s">
        <v>19</v>
      </c>
      <c r="R31" s="30" t="s">
        <v>20</v>
      </c>
      <c r="S31" s="27" t="n">
        <f aca="false">U31+V31+T31</f>
        <v>272985</v>
      </c>
      <c r="T31" s="27" t="n">
        <v>0</v>
      </c>
      <c r="U31" s="27" t="n">
        <v>272166</v>
      </c>
      <c r="V31" s="28" t="n">
        <v>819</v>
      </c>
      <c r="W31" s="19"/>
    </row>
    <row r="32" s="33" customFormat="true" ht="97.5" hidden="false" customHeight="true" outlineLevel="0" collapsed="false">
      <c r="A32" s="19" t="n">
        <v>19</v>
      </c>
      <c r="B32" s="23" t="s">
        <v>49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 t="s">
        <v>50</v>
      </c>
      <c r="R32" s="13" t="s">
        <v>51</v>
      </c>
      <c r="S32" s="27" t="n">
        <f aca="false">T32+V32+U32</f>
        <v>52454</v>
      </c>
      <c r="T32" s="27" t="n">
        <v>41371</v>
      </c>
      <c r="U32" s="27" t="n">
        <v>7452</v>
      </c>
      <c r="V32" s="28" t="n">
        <v>3631</v>
      </c>
      <c r="W32" s="19"/>
    </row>
    <row r="33" s="33" customFormat="true" ht="71.25" hidden="false" customHeight="true" outlineLevel="0" collapsed="false">
      <c r="A33" s="19" t="n">
        <v>20</v>
      </c>
      <c r="B33" s="23" t="s">
        <v>52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24" t="s">
        <v>19</v>
      </c>
      <c r="R33" s="30" t="s">
        <v>15</v>
      </c>
      <c r="S33" s="27" t="n">
        <f aca="false">T33+V33+U33</f>
        <v>27793.53</v>
      </c>
      <c r="T33" s="13"/>
      <c r="U33" s="35" t="n">
        <v>26692.91</v>
      </c>
      <c r="V33" s="41" t="n">
        <v>1100.62</v>
      </c>
      <c r="W33" s="19"/>
    </row>
    <row r="34" s="33" customFormat="true" ht="103.5" hidden="false" customHeight="true" outlineLevel="0" collapsed="false">
      <c r="A34" s="19" t="n">
        <v>21</v>
      </c>
      <c r="B34" s="23" t="s">
        <v>53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30" t="s">
        <v>54</v>
      </c>
      <c r="R34" s="30" t="s">
        <v>15</v>
      </c>
      <c r="S34" s="27" t="n">
        <f aca="false">T34+V34+U34</f>
        <v>20852.7</v>
      </c>
      <c r="T34" s="13"/>
      <c r="U34" s="35" t="n">
        <v>20026.93</v>
      </c>
      <c r="V34" s="35" t="n">
        <v>825.77</v>
      </c>
      <c r="W34" s="19"/>
    </row>
    <row r="35" s="33" customFormat="true" ht="103.5" hidden="false" customHeight="true" outlineLevel="0" collapsed="false">
      <c r="A35" s="19" t="n">
        <v>22</v>
      </c>
      <c r="B35" s="42" t="s">
        <v>55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30" t="s">
        <v>56</v>
      </c>
      <c r="R35" s="30" t="s">
        <v>57</v>
      </c>
      <c r="S35" s="27" t="n">
        <f aca="false">T35+V35+U35</f>
        <v>19833</v>
      </c>
      <c r="T35" s="13"/>
      <c r="U35" s="35" t="n">
        <v>19048</v>
      </c>
      <c r="V35" s="35" t="n">
        <v>785</v>
      </c>
      <c r="W35" s="19"/>
    </row>
    <row r="36" s="33" customFormat="true" ht="103.5" hidden="false" customHeight="true" outlineLevel="0" collapsed="false">
      <c r="A36" s="19" t="n">
        <v>23</v>
      </c>
      <c r="B36" s="42" t="s">
        <v>58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30" t="s">
        <v>59</v>
      </c>
      <c r="R36" s="30" t="s">
        <v>57</v>
      </c>
      <c r="S36" s="27" t="n">
        <f aca="false">U36+V36</f>
        <v>10443</v>
      </c>
      <c r="T36" s="13"/>
      <c r="U36" s="43" t="n">
        <v>10030</v>
      </c>
      <c r="V36" s="44" t="n">
        <v>413</v>
      </c>
      <c r="W36" s="19"/>
    </row>
    <row r="37" s="11" customFormat="true" ht="27.75" hidden="false" customHeight="true" outlineLevel="0" collapsed="false">
      <c r="A37" s="26" t="s">
        <v>6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</row>
    <row r="38" s="40" customFormat="true" ht="51.75" hidden="false" customHeight="true" outlineLevel="0" collapsed="false">
      <c r="A38" s="19" t="n">
        <v>24</v>
      </c>
      <c r="B38" s="23" t="s">
        <v>61</v>
      </c>
      <c r="C38" s="30"/>
      <c r="D38" s="27" t="s">
        <v>62</v>
      </c>
      <c r="E38" s="27"/>
      <c r="F38" s="27"/>
      <c r="G38" s="30" t="e">
        <f aca="false">SUM(#REF!)</f>
        <v>#REF!</v>
      </c>
      <c r="H38" s="27"/>
      <c r="I38" s="27"/>
      <c r="J38" s="30" t="e">
        <f aca="false">SUM(#REF!)</f>
        <v>#REF!</v>
      </c>
      <c r="K38" s="30" t="e">
        <f aca="false">SUM(#REF!)</f>
        <v>#REF!</v>
      </c>
      <c r="L38" s="30" t="e">
        <f aca="false">SUM(#REF!)</f>
        <v>#REF!</v>
      </c>
      <c r="M38" s="30" t="e">
        <f aca="false">SUM(#REF!)</f>
        <v>#REF!</v>
      </c>
      <c r="N38" s="30" t="e">
        <f aca="false">SUM(#REF!)</f>
        <v>#REF!</v>
      </c>
      <c r="O38" s="30" t="e">
        <f aca="false">SUM(#REF!)</f>
        <v>#REF!</v>
      </c>
      <c r="P38" s="30" t="e">
        <f aca="false">SUM(#REF!)</f>
        <v>#REF!</v>
      </c>
      <c r="Q38" s="24" t="s">
        <v>19</v>
      </c>
      <c r="R38" s="30" t="s">
        <v>15</v>
      </c>
      <c r="S38" s="27" t="n">
        <f aca="false">U38+V38+T38</f>
        <v>77298</v>
      </c>
      <c r="T38" s="27" t="n">
        <v>0</v>
      </c>
      <c r="U38" s="30" t="n">
        <v>77066</v>
      </c>
      <c r="V38" s="39" t="n">
        <v>232</v>
      </c>
      <c r="W38" s="19"/>
    </row>
    <row r="39" s="40" customFormat="true" ht="87" hidden="false" customHeight="true" outlineLevel="0" collapsed="false">
      <c r="A39" s="19" t="n">
        <v>25</v>
      </c>
      <c r="B39" s="23" t="s">
        <v>63</v>
      </c>
      <c r="C39" s="30"/>
      <c r="D39" s="27"/>
      <c r="E39" s="27"/>
      <c r="F39" s="27"/>
      <c r="G39" s="30" t="e">
        <f aca="false">SUM(#REF!)</f>
        <v>#REF!</v>
      </c>
      <c r="H39" s="27"/>
      <c r="I39" s="27"/>
      <c r="J39" s="30" t="e">
        <f aca="false">K39</f>
        <v>#REF!</v>
      </c>
      <c r="K39" s="30" t="e">
        <f aca="false">SUM(#REF!)</f>
        <v>#REF!</v>
      </c>
      <c r="L39" s="27"/>
      <c r="M39" s="30"/>
      <c r="N39" s="30" t="e">
        <f aca="false">SUM(#REF!)</f>
        <v>#REF!</v>
      </c>
      <c r="O39" s="30" t="e">
        <f aca="false">SUM(#REF!)</f>
        <v>#REF!</v>
      </c>
      <c r="P39" s="30" t="e">
        <f aca="false">SUM(#REF!)</f>
        <v>#REF!</v>
      </c>
      <c r="Q39" s="24" t="s">
        <v>19</v>
      </c>
      <c r="R39" s="30" t="s">
        <v>15</v>
      </c>
      <c r="S39" s="30" t="n">
        <f aca="false">T39+U39+V39</f>
        <v>109946</v>
      </c>
      <c r="T39" s="27" t="n">
        <v>0</v>
      </c>
      <c r="U39" s="30" t="n">
        <v>109616</v>
      </c>
      <c r="V39" s="39" t="n">
        <v>330</v>
      </c>
      <c r="W39" s="19"/>
    </row>
    <row r="40" s="33" customFormat="true" ht="83.25" hidden="false" customHeight="true" outlineLevel="0" collapsed="false">
      <c r="A40" s="19" t="n">
        <v>26</v>
      </c>
      <c r="B40" s="23" t="s">
        <v>64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24" t="s">
        <v>19</v>
      </c>
      <c r="R40" s="30" t="s">
        <v>15</v>
      </c>
      <c r="S40" s="27" t="n">
        <f aca="false">T40+V40+U40</f>
        <v>7486.78</v>
      </c>
      <c r="T40" s="19"/>
      <c r="U40" s="35" t="n">
        <v>7190.3</v>
      </c>
      <c r="V40" s="41" t="n">
        <v>296.48</v>
      </c>
      <c r="W40" s="19"/>
    </row>
    <row r="41" s="29" customFormat="true" ht="63.75" hidden="false" customHeight="true" outlineLevel="0" collapsed="false">
      <c r="A41" s="19" t="n">
        <v>27</v>
      </c>
      <c r="B41" s="23" t="s">
        <v>65</v>
      </c>
      <c r="C41" s="27"/>
      <c r="D41" s="27"/>
      <c r="E41" s="27"/>
      <c r="F41" s="27"/>
      <c r="G41" s="27" t="n">
        <f aca="false">J41</f>
        <v>6600</v>
      </c>
      <c r="H41" s="27"/>
      <c r="I41" s="27"/>
      <c r="J41" s="27" t="n">
        <f aca="false">N41</f>
        <v>6600</v>
      </c>
      <c r="K41" s="27"/>
      <c r="L41" s="27"/>
      <c r="M41" s="27"/>
      <c r="N41" s="27" t="n">
        <v>6600</v>
      </c>
      <c r="O41" s="27" t="n">
        <v>6600</v>
      </c>
      <c r="P41" s="27" t="n">
        <v>6600</v>
      </c>
      <c r="Q41" s="13" t="s">
        <v>14</v>
      </c>
      <c r="R41" s="30" t="s">
        <v>15</v>
      </c>
      <c r="S41" s="27" t="n">
        <v>6600</v>
      </c>
      <c r="T41" s="27" t="n">
        <v>0</v>
      </c>
      <c r="U41" s="27" t="n">
        <v>6580</v>
      </c>
      <c r="V41" s="28" t="n">
        <v>20</v>
      </c>
      <c r="W41" s="19"/>
    </row>
    <row r="42" s="40" customFormat="true" ht="78.75" hidden="false" customHeight="true" outlineLevel="0" collapsed="false">
      <c r="A42" s="19" t="n">
        <v>28</v>
      </c>
      <c r="B42" s="23" t="s">
        <v>66</v>
      </c>
      <c r="C42" s="27"/>
      <c r="D42" s="13" t="s">
        <v>67</v>
      </c>
      <c r="E42" s="27"/>
      <c r="F42" s="31"/>
      <c r="G42" s="31" t="n">
        <f aca="false">J42</f>
        <v>5100</v>
      </c>
      <c r="H42" s="31"/>
      <c r="I42" s="31"/>
      <c r="J42" s="31" t="n">
        <v>5100</v>
      </c>
      <c r="K42" s="31"/>
      <c r="L42" s="31"/>
      <c r="M42" s="31"/>
      <c r="N42" s="31" t="n">
        <v>5100</v>
      </c>
      <c r="O42" s="31" t="n">
        <v>5100</v>
      </c>
      <c r="P42" s="31" t="n">
        <v>5100</v>
      </c>
      <c r="Q42" s="27" t="s">
        <v>68</v>
      </c>
      <c r="R42" s="30" t="s">
        <v>15</v>
      </c>
      <c r="S42" s="27" t="n">
        <f aca="false">U42+V42+T42</f>
        <v>5100</v>
      </c>
      <c r="T42" s="31" t="n">
        <v>4322</v>
      </c>
      <c r="U42" s="31" t="n">
        <v>763</v>
      </c>
      <c r="V42" s="31" t="n">
        <v>15</v>
      </c>
      <c r="W42" s="19"/>
    </row>
    <row r="43" s="40" customFormat="true" ht="109.5" hidden="false" customHeight="true" outlineLevel="0" collapsed="false">
      <c r="A43" s="19" t="n">
        <v>29</v>
      </c>
      <c r="B43" s="45" t="s">
        <v>69</v>
      </c>
      <c r="C43" s="46"/>
      <c r="D43" s="47"/>
      <c r="E43" s="46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24" t="s">
        <v>19</v>
      </c>
      <c r="R43" s="30" t="s">
        <v>57</v>
      </c>
      <c r="S43" s="27" t="n">
        <f aca="false">U43+V43</f>
        <v>15640</v>
      </c>
      <c r="T43" s="31"/>
      <c r="U43" s="31" t="n">
        <v>15021</v>
      </c>
      <c r="V43" s="31" t="n">
        <v>619</v>
      </c>
      <c r="W43" s="19"/>
    </row>
    <row r="44" s="40" customFormat="true" ht="109.5" hidden="false" customHeight="true" outlineLevel="0" collapsed="false">
      <c r="A44" s="19" t="n">
        <v>30</v>
      </c>
      <c r="B44" s="45" t="s">
        <v>70</v>
      </c>
      <c r="C44" s="46"/>
      <c r="D44" s="47"/>
      <c r="E44" s="46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24" t="s">
        <v>19</v>
      </c>
      <c r="R44" s="30" t="s">
        <v>71</v>
      </c>
      <c r="S44" s="27" t="n">
        <f aca="false">U44+V44</f>
        <v>7055</v>
      </c>
      <c r="T44" s="43"/>
      <c r="U44" s="43" t="n">
        <v>6776</v>
      </c>
      <c r="V44" s="43" t="n">
        <v>279</v>
      </c>
      <c r="W44" s="49"/>
    </row>
    <row r="45" s="40" customFormat="true" ht="67.5" hidden="false" customHeight="true" outlineLevel="0" collapsed="false">
      <c r="A45" s="19" t="n">
        <v>31</v>
      </c>
      <c r="B45" s="50" t="s">
        <v>72</v>
      </c>
      <c r="C45" s="46"/>
      <c r="D45" s="47"/>
      <c r="E45" s="46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27" t="s">
        <v>56</v>
      </c>
      <c r="R45" s="30" t="s">
        <v>57</v>
      </c>
      <c r="S45" s="27" t="n">
        <v>6600</v>
      </c>
      <c r="T45" s="27" t="n">
        <v>0</v>
      </c>
      <c r="U45" s="27" t="n">
        <v>6580</v>
      </c>
      <c r="V45" s="28" t="n">
        <v>20</v>
      </c>
      <c r="W45" s="49"/>
    </row>
    <row r="46" s="40" customFormat="true" ht="62.25" hidden="false" customHeight="true" outlineLevel="0" collapsed="false">
      <c r="A46" s="19" t="n">
        <v>32</v>
      </c>
      <c r="B46" s="50" t="s">
        <v>73</v>
      </c>
      <c r="C46" s="46"/>
      <c r="D46" s="47"/>
      <c r="E46" s="46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27" t="s">
        <v>74</v>
      </c>
      <c r="R46" s="30" t="s">
        <v>71</v>
      </c>
      <c r="S46" s="27" t="n">
        <v>6600</v>
      </c>
      <c r="T46" s="27" t="n">
        <v>0</v>
      </c>
      <c r="U46" s="27" t="n">
        <v>6580</v>
      </c>
      <c r="V46" s="28" t="n">
        <v>20</v>
      </c>
      <c r="W46" s="49"/>
    </row>
    <row r="47" s="40" customFormat="true" ht="28.5" hidden="false" customHeight="true" outlineLevel="0" collapsed="false">
      <c r="A47" s="26" t="s">
        <v>75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</row>
    <row r="48" s="40" customFormat="true" ht="141" hidden="false" customHeight="true" outlineLevel="0" collapsed="false">
      <c r="A48" s="19" t="n">
        <v>33</v>
      </c>
      <c r="B48" s="23" t="s">
        <v>76</v>
      </c>
      <c r="C48" s="24"/>
      <c r="D48" s="24"/>
      <c r="E48" s="24"/>
      <c r="F48" s="24"/>
      <c r="G48" s="24" t="e">
        <f aca="false">SUM(#REF!)</f>
        <v>#REF!</v>
      </c>
      <c r="H48" s="24"/>
      <c r="I48" s="24"/>
      <c r="J48" s="24" t="e">
        <f aca="false">SUM(#REF!)</f>
        <v>#REF!</v>
      </c>
      <c r="K48" s="24"/>
      <c r="L48" s="24"/>
      <c r="M48" s="24"/>
      <c r="N48" s="24" t="e">
        <f aca="false">SUM(#REF!)</f>
        <v>#REF!</v>
      </c>
      <c r="O48" s="24" t="e">
        <f aca="false">SUM(#REF!)</f>
        <v>#REF!</v>
      </c>
      <c r="P48" s="24" t="e">
        <f aca="false">SUM(#REF!)</f>
        <v>#REF!</v>
      </c>
      <c r="Q48" s="24" t="s">
        <v>19</v>
      </c>
      <c r="R48" s="30" t="s">
        <v>15</v>
      </c>
      <c r="S48" s="24" t="n">
        <f aca="false">T48+U48+V48</f>
        <v>9566</v>
      </c>
      <c r="T48" s="24" t="n">
        <v>0</v>
      </c>
      <c r="U48" s="24" t="n">
        <v>9537</v>
      </c>
      <c r="V48" s="51" t="n">
        <v>29</v>
      </c>
      <c r="W48" s="19"/>
    </row>
    <row r="49" s="40" customFormat="true" ht="88.5" hidden="false" customHeight="true" outlineLevel="0" collapsed="false">
      <c r="A49" s="19" t="n">
        <v>34</v>
      </c>
      <c r="B49" s="23" t="s">
        <v>77</v>
      </c>
      <c r="C49" s="24"/>
      <c r="D49" s="24" t="n">
        <v>0.43</v>
      </c>
      <c r="E49" s="24"/>
      <c r="F49" s="24"/>
      <c r="G49" s="24" t="e">
        <f aca="false">SUM(#REF!)</f>
        <v>#REF!</v>
      </c>
      <c r="H49" s="24"/>
      <c r="I49" s="24"/>
      <c r="J49" s="24" t="e">
        <f aca="false">SUM(#REF!)</f>
        <v>#REF!</v>
      </c>
      <c r="K49" s="24"/>
      <c r="L49" s="24"/>
      <c r="M49" s="24"/>
      <c r="N49" s="24" t="e">
        <f aca="false">SUM(#REF!)</f>
        <v>#REF!</v>
      </c>
      <c r="O49" s="24" t="e">
        <f aca="false">SUM(#REF!)</f>
        <v>#REF!</v>
      </c>
      <c r="P49" s="24" t="e">
        <f aca="false">SUM(#REF!)</f>
        <v>#REF!</v>
      </c>
      <c r="Q49" s="27" t="s">
        <v>19</v>
      </c>
      <c r="R49" s="30" t="s">
        <v>15</v>
      </c>
      <c r="S49" s="24" t="n">
        <f aca="false">T49+U49+V49</f>
        <v>9564</v>
      </c>
      <c r="T49" s="24" t="n">
        <v>0</v>
      </c>
      <c r="U49" s="24" t="n">
        <v>9535</v>
      </c>
      <c r="V49" s="51" t="n">
        <v>29</v>
      </c>
      <c r="W49" s="19"/>
    </row>
    <row r="50" s="40" customFormat="true" ht="114.75" hidden="false" customHeight="true" outlineLevel="0" collapsed="false">
      <c r="A50" s="19" t="n">
        <v>35</v>
      </c>
      <c r="B50" s="23" t="s">
        <v>78</v>
      </c>
      <c r="C50" s="24"/>
      <c r="D50" s="24" t="n">
        <v>0.43</v>
      </c>
      <c r="E50" s="24"/>
      <c r="F50" s="24"/>
      <c r="G50" s="24" t="e">
        <f aca="false">SUM(#REF!)</f>
        <v>#REF!</v>
      </c>
      <c r="H50" s="24"/>
      <c r="I50" s="24"/>
      <c r="J50" s="24" t="e">
        <f aca="false">SUM(#REF!)</f>
        <v>#REF!</v>
      </c>
      <c r="K50" s="24"/>
      <c r="L50" s="24"/>
      <c r="M50" s="24"/>
      <c r="N50" s="24" t="e">
        <f aca="false">SUM(#REF!)</f>
        <v>#REF!</v>
      </c>
      <c r="O50" s="24" t="e">
        <f aca="false">SUM(#REF!)</f>
        <v>#REF!</v>
      </c>
      <c r="P50" s="24" t="e">
        <f aca="false">SUM(#REF!)</f>
        <v>#REF!</v>
      </c>
      <c r="Q50" s="13" t="s">
        <v>23</v>
      </c>
      <c r="R50" s="30" t="s">
        <v>15</v>
      </c>
      <c r="S50" s="24" t="n">
        <f aca="false">T50+U50+V50</f>
        <v>10327</v>
      </c>
      <c r="T50" s="24" t="n">
        <v>0</v>
      </c>
      <c r="U50" s="24" t="n">
        <v>10296</v>
      </c>
      <c r="V50" s="51" t="n">
        <v>31</v>
      </c>
      <c r="W50" s="19"/>
    </row>
    <row r="51" s="40" customFormat="true" ht="110.25" hidden="false" customHeight="true" outlineLevel="0" collapsed="false">
      <c r="A51" s="19" t="n">
        <v>36</v>
      </c>
      <c r="B51" s="23" t="s">
        <v>79</v>
      </c>
      <c r="C51" s="24"/>
      <c r="D51" s="24" t="n">
        <v>0.52</v>
      </c>
      <c r="E51" s="24"/>
      <c r="F51" s="24"/>
      <c r="G51" s="24" t="e">
        <f aca="false">SUM(#REF!)</f>
        <v>#REF!</v>
      </c>
      <c r="H51" s="24"/>
      <c r="I51" s="24"/>
      <c r="J51" s="24" t="e">
        <f aca="false">SUM(#REF!)</f>
        <v>#REF!</v>
      </c>
      <c r="K51" s="24"/>
      <c r="L51" s="24"/>
      <c r="M51" s="24"/>
      <c r="N51" s="24" t="e">
        <f aca="false">SUM(#REF!)</f>
        <v>#REF!</v>
      </c>
      <c r="O51" s="24" t="e">
        <f aca="false">SUM(#REF!)</f>
        <v>#REF!</v>
      </c>
      <c r="P51" s="24" t="e">
        <f aca="false">SUM(#REF!)</f>
        <v>#REF!</v>
      </c>
      <c r="Q51" s="13" t="s">
        <v>80</v>
      </c>
      <c r="R51" s="30" t="s">
        <v>15</v>
      </c>
      <c r="S51" s="24" t="n">
        <f aca="false">T51+U51+V51</f>
        <v>8792</v>
      </c>
      <c r="T51" s="24" t="n">
        <v>0</v>
      </c>
      <c r="U51" s="24" t="n">
        <v>8766</v>
      </c>
      <c r="V51" s="51" t="n">
        <v>26</v>
      </c>
      <c r="W51" s="19"/>
    </row>
    <row r="52" s="40" customFormat="true" ht="28.5" hidden="false" customHeight="true" outlineLevel="0" collapsed="false">
      <c r="A52" s="26" t="s">
        <v>81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</row>
    <row r="53" s="40" customFormat="true" ht="54" hidden="false" customHeight="true" outlineLevel="0" collapsed="false">
      <c r="A53" s="19" t="n">
        <v>37</v>
      </c>
      <c r="B53" s="23" t="s">
        <v>82</v>
      </c>
      <c r="C53" s="30"/>
      <c r="D53" s="27" t="s">
        <v>83</v>
      </c>
      <c r="E53" s="27"/>
      <c r="F53" s="27"/>
      <c r="G53" s="30" t="e">
        <f aca="false">SUM(#REF!)</f>
        <v>#REF!</v>
      </c>
      <c r="H53" s="30"/>
      <c r="I53" s="30"/>
      <c r="J53" s="30" t="e">
        <f aca="false">SUM(#REF!)</f>
        <v>#REF!</v>
      </c>
      <c r="K53" s="30"/>
      <c r="L53" s="30"/>
      <c r="M53" s="30"/>
      <c r="N53" s="30" t="e">
        <f aca="false">SUM(#REF!)</f>
        <v>#REF!</v>
      </c>
      <c r="O53" s="30" t="e">
        <f aca="false">SUM(#REF!)</f>
        <v>#REF!</v>
      </c>
      <c r="P53" s="30" t="e">
        <f aca="false">SUM(#REF!)</f>
        <v>#REF!</v>
      </c>
      <c r="Q53" s="27" t="s">
        <v>19</v>
      </c>
      <c r="R53" s="30" t="s">
        <v>15</v>
      </c>
      <c r="S53" s="30" t="n">
        <f aca="false">U53+V53</f>
        <v>47126</v>
      </c>
      <c r="T53" s="30" t="n">
        <v>0</v>
      </c>
      <c r="U53" s="30" t="n">
        <v>46985</v>
      </c>
      <c r="V53" s="39" t="n">
        <v>141</v>
      </c>
      <c r="W53" s="19"/>
    </row>
    <row r="54" s="52" customFormat="true" ht="86.25" hidden="false" customHeight="true" outlineLevel="0" collapsed="false">
      <c r="A54" s="19" t="n">
        <v>38</v>
      </c>
      <c r="B54" s="23" t="s">
        <v>84</v>
      </c>
      <c r="C54" s="30"/>
      <c r="D54" s="27" t="s">
        <v>85</v>
      </c>
      <c r="E54" s="27"/>
      <c r="F54" s="27"/>
      <c r="G54" s="30" t="e">
        <f aca="false">SUM(#REF!)</f>
        <v>#REF!</v>
      </c>
      <c r="H54" s="30"/>
      <c r="I54" s="30"/>
      <c r="J54" s="30" t="e">
        <f aca="false">SUM(#REF!)</f>
        <v>#REF!</v>
      </c>
      <c r="K54" s="30"/>
      <c r="L54" s="30"/>
      <c r="M54" s="30"/>
      <c r="N54" s="30" t="e">
        <f aca="false">SUM(#REF!)</f>
        <v>#REF!</v>
      </c>
      <c r="O54" s="30" t="e">
        <f aca="false">SUM(#REF!)</f>
        <v>#REF!</v>
      </c>
      <c r="P54" s="30" t="e">
        <f aca="false">SUM(#REF!)</f>
        <v>#REF!</v>
      </c>
      <c r="Q54" s="27" t="s">
        <v>19</v>
      </c>
      <c r="R54" s="30" t="s">
        <v>20</v>
      </c>
      <c r="S54" s="30" t="n">
        <f aca="false">U54+V54</f>
        <v>26753</v>
      </c>
      <c r="T54" s="30" t="n">
        <v>0</v>
      </c>
      <c r="U54" s="30" t="n">
        <v>26672</v>
      </c>
      <c r="V54" s="39" t="n">
        <v>81</v>
      </c>
      <c r="W54" s="19"/>
    </row>
    <row r="55" s="40" customFormat="true" ht="51.75" hidden="false" customHeight="true" outlineLevel="0" collapsed="false">
      <c r="A55" s="19" t="n">
        <v>39</v>
      </c>
      <c r="B55" s="23" t="s">
        <v>86</v>
      </c>
      <c r="C55" s="30"/>
      <c r="D55" s="27" t="s">
        <v>87</v>
      </c>
      <c r="E55" s="27"/>
      <c r="F55" s="27"/>
      <c r="G55" s="30" t="e">
        <f aca="false">SUM(#REF!)</f>
        <v>#REF!</v>
      </c>
      <c r="H55" s="30"/>
      <c r="I55" s="30"/>
      <c r="J55" s="30" t="e">
        <f aca="false">SUM(#REF!)</f>
        <v>#REF!</v>
      </c>
      <c r="K55" s="30"/>
      <c r="L55" s="30"/>
      <c r="M55" s="30"/>
      <c r="N55" s="30" t="e">
        <f aca="false">SUM(#REF!)</f>
        <v>#REF!</v>
      </c>
      <c r="O55" s="30" t="e">
        <f aca="false">SUM(#REF!)</f>
        <v>#REF!</v>
      </c>
      <c r="P55" s="30" t="e">
        <f aca="false">SUM(#REF!)</f>
        <v>#REF!</v>
      </c>
      <c r="Q55" s="27" t="s">
        <v>19</v>
      </c>
      <c r="R55" s="30" t="s">
        <v>15</v>
      </c>
      <c r="S55" s="30" t="n">
        <f aca="false">T55+U55+V55</f>
        <v>52000</v>
      </c>
      <c r="T55" s="30" t="n">
        <v>0</v>
      </c>
      <c r="U55" s="30" t="n">
        <v>51844</v>
      </c>
      <c r="V55" s="39" t="n">
        <v>156</v>
      </c>
      <c r="W55" s="19"/>
    </row>
    <row r="56" s="40" customFormat="true" ht="125.25" hidden="false" customHeight="true" outlineLevel="0" collapsed="false">
      <c r="A56" s="19" t="n">
        <v>40</v>
      </c>
      <c r="B56" s="23" t="s">
        <v>88</v>
      </c>
      <c r="C56" s="30"/>
      <c r="D56" s="27" t="s">
        <v>89</v>
      </c>
      <c r="E56" s="27"/>
      <c r="F56" s="27"/>
      <c r="G56" s="30" t="e">
        <f aca="false">SUM(#REF!)</f>
        <v>#REF!</v>
      </c>
      <c r="H56" s="30"/>
      <c r="I56" s="30"/>
      <c r="J56" s="30" t="e">
        <f aca="false">SUM(#REF!)</f>
        <v>#REF!</v>
      </c>
      <c r="K56" s="30"/>
      <c r="L56" s="30"/>
      <c r="M56" s="30"/>
      <c r="N56" s="30" t="e">
        <f aca="false">SUM(#REF!)</f>
        <v>#REF!</v>
      </c>
      <c r="O56" s="30" t="e">
        <f aca="false">SUM(#REF!)</f>
        <v>#REF!</v>
      </c>
      <c r="P56" s="30" t="e">
        <f aca="false">SUM(#REF!)</f>
        <v>#REF!</v>
      </c>
      <c r="Q56" s="24" t="s">
        <v>19</v>
      </c>
      <c r="R56" s="30" t="s">
        <v>15</v>
      </c>
      <c r="S56" s="30" t="n">
        <f aca="false">T56+U56+V56</f>
        <v>5531</v>
      </c>
      <c r="T56" s="30" t="n">
        <v>0</v>
      </c>
      <c r="U56" s="30" t="n">
        <v>5515</v>
      </c>
      <c r="V56" s="39" t="n">
        <v>16</v>
      </c>
      <c r="W56" s="19"/>
    </row>
    <row r="57" s="40" customFormat="true" ht="65.25" hidden="false" customHeight="true" outlineLevel="0" collapsed="false">
      <c r="A57" s="19" t="n">
        <v>41</v>
      </c>
      <c r="B57" s="23" t="s">
        <v>90</v>
      </c>
      <c r="C57" s="31"/>
      <c r="D57" s="31" t="s">
        <v>91</v>
      </c>
      <c r="E57" s="31"/>
      <c r="F57" s="31"/>
      <c r="G57" s="31" t="n">
        <f aca="false">J57</f>
        <v>18283.75</v>
      </c>
      <c r="H57" s="31"/>
      <c r="I57" s="53"/>
      <c r="J57" s="27" t="n">
        <v>18283.75</v>
      </c>
      <c r="K57" s="27"/>
      <c r="L57" s="27"/>
      <c r="M57" s="27"/>
      <c r="N57" s="27" t="n">
        <v>18283.75</v>
      </c>
      <c r="O57" s="27" t="n">
        <v>18283.75</v>
      </c>
      <c r="P57" s="27" t="n">
        <v>18283.75</v>
      </c>
      <c r="Q57" s="27" t="s">
        <v>92</v>
      </c>
      <c r="R57" s="30" t="s">
        <v>15</v>
      </c>
      <c r="S57" s="27" t="n">
        <f aca="false">U57+V57+T57</f>
        <v>18284</v>
      </c>
      <c r="T57" s="13" t="n">
        <v>15495</v>
      </c>
      <c r="U57" s="13" t="n">
        <v>2734</v>
      </c>
      <c r="V57" s="54" t="n">
        <v>55</v>
      </c>
      <c r="W57" s="19"/>
    </row>
    <row r="58" s="40" customFormat="true" ht="66.75" hidden="false" customHeight="true" outlineLevel="0" collapsed="false">
      <c r="A58" s="19" t="n">
        <v>42</v>
      </c>
      <c r="B58" s="23" t="s">
        <v>93</v>
      </c>
      <c r="C58" s="27"/>
      <c r="D58" s="27" t="s">
        <v>62</v>
      </c>
      <c r="E58" s="27"/>
      <c r="F58" s="27"/>
      <c r="G58" s="27" t="e">
        <f aca="false">SUM(#REF!)</f>
        <v>#REF!</v>
      </c>
      <c r="H58" s="27"/>
      <c r="I58" s="27"/>
      <c r="J58" s="27" t="e">
        <f aca="false">#REF!</f>
        <v>#REF!</v>
      </c>
      <c r="K58" s="27"/>
      <c r="L58" s="27"/>
      <c r="M58" s="27"/>
      <c r="N58" s="27" t="e">
        <f aca="false">SUM(#REF!)</f>
        <v>#REF!</v>
      </c>
      <c r="O58" s="27" t="e">
        <f aca="false">SUM(#REF!)</f>
        <v>#REF!</v>
      </c>
      <c r="P58" s="27" t="e">
        <f aca="false">SUM(#REF!)</f>
        <v>#REF!</v>
      </c>
      <c r="Q58" s="27" t="s">
        <v>19</v>
      </c>
      <c r="R58" s="30" t="s">
        <v>15</v>
      </c>
      <c r="S58" s="27" t="n">
        <f aca="false">T58+U58+V58</f>
        <v>363800</v>
      </c>
      <c r="T58" s="27" t="n">
        <v>0</v>
      </c>
      <c r="U58" s="27" t="n">
        <v>362709</v>
      </c>
      <c r="V58" s="28" t="n">
        <v>1091</v>
      </c>
      <c r="W58" s="19"/>
    </row>
    <row r="59" s="55" customFormat="true" ht="78.75" hidden="false" customHeight="true" outlineLevel="0" collapsed="false">
      <c r="A59" s="19" t="n">
        <v>43</v>
      </c>
      <c r="B59" s="23" t="s">
        <v>94</v>
      </c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27" t="s">
        <v>95</v>
      </c>
      <c r="R59" s="30" t="s">
        <v>57</v>
      </c>
      <c r="S59" s="27" t="n">
        <f aca="false">T59+U59+V59</f>
        <v>51732</v>
      </c>
      <c r="T59" s="27" t="n">
        <v>43840.3</v>
      </c>
      <c r="U59" s="27" t="n">
        <v>7736.5</v>
      </c>
      <c r="V59" s="27" t="n">
        <v>155.2</v>
      </c>
      <c r="W59" s="49"/>
    </row>
    <row r="60" s="1" customFormat="true" ht="69.75" hidden="false" customHeight="true" outlineLevel="0" collapsed="false">
      <c r="A60" s="19" t="n">
        <v>44</v>
      </c>
      <c r="B60" s="23" t="s">
        <v>96</v>
      </c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27" t="s">
        <v>97</v>
      </c>
      <c r="R60" s="30" t="s">
        <v>57</v>
      </c>
      <c r="S60" s="27" t="n">
        <f aca="false">T60+U60+V60</f>
        <v>29237</v>
      </c>
      <c r="T60" s="27" t="n">
        <v>24099</v>
      </c>
      <c r="U60" s="27" t="n">
        <v>4253</v>
      </c>
      <c r="V60" s="27" t="n">
        <v>885</v>
      </c>
      <c r="W60" s="49"/>
    </row>
    <row r="61" s="40" customFormat="true" ht="24" hidden="false" customHeight="true" outlineLevel="0" collapsed="false">
      <c r="A61" s="26" t="s">
        <v>98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</row>
    <row r="62" s="40" customFormat="true" ht="69" hidden="false" customHeight="true" outlineLevel="0" collapsed="false">
      <c r="A62" s="19" t="n">
        <v>45</v>
      </c>
      <c r="B62" s="23" t="s">
        <v>99</v>
      </c>
      <c r="C62" s="30"/>
      <c r="D62" s="30" t="s">
        <v>100</v>
      </c>
      <c r="E62" s="30"/>
      <c r="F62" s="30"/>
      <c r="G62" s="30" t="e">
        <f aca="false">J62</f>
        <v>#REF!</v>
      </c>
      <c r="H62" s="30"/>
      <c r="I62" s="30"/>
      <c r="J62" s="30" t="e">
        <f aca="false">N62</f>
        <v>#REF!</v>
      </c>
      <c r="K62" s="30"/>
      <c r="L62" s="30"/>
      <c r="M62" s="30"/>
      <c r="N62" s="30" t="e">
        <f aca="false">O62</f>
        <v>#REF!</v>
      </c>
      <c r="O62" s="30" t="e">
        <f aca="false">P62</f>
        <v>#REF!</v>
      </c>
      <c r="P62" s="30" t="e">
        <f aca="false">S62+#REF!</f>
        <v>#REF!</v>
      </c>
      <c r="Q62" s="30" t="s">
        <v>101</v>
      </c>
      <c r="R62" s="30" t="s">
        <v>20</v>
      </c>
      <c r="S62" s="30" t="n">
        <f aca="false">T62+U62+V62</f>
        <v>240800</v>
      </c>
      <c r="T62" s="30"/>
      <c r="U62" s="30" t="n">
        <v>240559</v>
      </c>
      <c r="V62" s="39" t="n">
        <v>241</v>
      </c>
      <c r="W62" s="19"/>
    </row>
    <row r="63" s="40" customFormat="true" ht="24" hidden="false" customHeight="true" outlineLevel="0" collapsed="false">
      <c r="A63" s="26" t="s">
        <v>102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</row>
    <row r="64" s="40" customFormat="true" ht="131.25" hidden="false" customHeight="false" outlineLevel="0" collapsed="false">
      <c r="A64" s="19" t="n">
        <v>46</v>
      </c>
      <c r="B64" s="56" t="s">
        <v>103</v>
      </c>
      <c r="C64" s="27"/>
      <c r="D64" s="27" t="n">
        <v>15</v>
      </c>
      <c r="E64" s="27"/>
      <c r="F64" s="57" t="n">
        <v>2022</v>
      </c>
      <c r="G64" s="27" t="e">
        <f aca="false">SUM(#REF!)</f>
        <v>#REF!</v>
      </c>
      <c r="H64" s="27"/>
      <c r="I64" s="27"/>
      <c r="J64" s="27" t="e">
        <f aca="false">SUM(#REF!)</f>
        <v>#REF!</v>
      </c>
      <c r="K64" s="27"/>
      <c r="L64" s="27"/>
      <c r="M64" s="27"/>
      <c r="N64" s="27" t="e">
        <f aca="false">SUM(#REF!)</f>
        <v>#REF!</v>
      </c>
      <c r="O64" s="27" t="e">
        <f aca="false">SUM(#REF!)</f>
        <v>#REF!</v>
      </c>
      <c r="P64" s="27" t="e">
        <f aca="false">SUM(#REF!)</f>
        <v>#REF!</v>
      </c>
      <c r="Q64" s="27" t="s">
        <v>104</v>
      </c>
      <c r="R64" s="30" t="s">
        <v>15</v>
      </c>
      <c r="S64" s="30" t="n">
        <f aca="false">T64+U64+V64</f>
        <v>16700</v>
      </c>
      <c r="T64" s="27" t="n">
        <v>0</v>
      </c>
      <c r="U64" s="27" t="n">
        <v>16650</v>
      </c>
      <c r="V64" s="27" t="n">
        <v>50</v>
      </c>
      <c r="W64" s="19"/>
    </row>
    <row r="65" s="38" customFormat="true" ht="56.25" hidden="false" customHeight="false" outlineLevel="0" collapsed="false">
      <c r="A65" s="19" t="n">
        <v>47</v>
      </c>
      <c r="B65" s="50" t="s">
        <v>105</v>
      </c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27" t="s">
        <v>57</v>
      </c>
      <c r="S65" s="19" t="n">
        <v>222824</v>
      </c>
      <c r="T65" s="19"/>
      <c r="U65" s="19" t="n">
        <v>222156</v>
      </c>
      <c r="V65" s="19" t="n">
        <v>668</v>
      </c>
      <c r="W65" s="37"/>
    </row>
    <row r="66" s="38" customFormat="true" ht="18.75" hidden="false" customHeight="false" outlineLevel="0" collapsed="false">
      <c r="A66" s="1"/>
      <c r="B66" s="58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59"/>
      <c r="S66" s="1"/>
      <c r="T66" s="1"/>
      <c r="U66" s="1"/>
      <c r="V66" s="1"/>
      <c r="W66" s="3"/>
    </row>
    <row r="67" s="38" customFormat="true" ht="18.75" hidden="false" customHeight="false" outlineLevel="0" collapsed="false">
      <c r="A67" s="1"/>
      <c r="B67" s="58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59"/>
      <c r="S67" s="1"/>
      <c r="T67" s="1"/>
      <c r="U67" s="1"/>
      <c r="V67" s="1"/>
      <c r="W67" s="3"/>
    </row>
    <row r="68" s="33" customFormat="true" ht="52.5" hidden="false" customHeight="true" outlineLevel="0" collapsed="false">
      <c r="A68" s="60" t="s">
        <v>106</v>
      </c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1"/>
      <c r="U68" s="61"/>
      <c r="V68" s="61" t="s">
        <v>107</v>
      </c>
      <c r="W68" s="61"/>
    </row>
    <row r="69" s="33" customFormat="true" ht="23.25" hidden="false" customHeight="true" outlineLevel="0" collapsed="false">
      <c r="A69" s="1"/>
      <c r="B69" s="62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1"/>
    </row>
    <row r="70" s="33" customFormat="true" ht="23.25" hidden="false" customHeight="true" outlineLevel="0" collapsed="false">
      <c r="A70" s="1"/>
      <c r="B70" s="62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1"/>
    </row>
    <row r="71" s="33" customFormat="true" ht="23.25" hidden="false" customHeight="true" outlineLevel="0" collapsed="false">
      <c r="A71" s="1"/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1"/>
    </row>
    <row r="72" s="33" customFormat="true" ht="23.25" hidden="false" customHeight="true" outlineLevel="0" collapsed="false">
      <c r="A72" s="1"/>
      <c r="B72" s="62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1"/>
    </row>
    <row r="73" s="33" customFormat="true" ht="23.25" hidden="false" customHeight="true" outlineLevel="0" collapsed="false">
      <c r="A73" s="1"/>
      <c r="B73" s="62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1"/>
    </row>
    <row r="74" s="33" customFormat="true" ht="23.25" hidden="false" customHeight="true" outlineLevel="0" collapsed="false">
      <c r="A74" s="1"/>
      <c r="B74" s="62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1"/>
    </row>
    <row r="75" s="33" customFormat="true" ht="23.25" hidden="false" customHeight="true" outlineLevel="0" collapsed="false">
      <c r="A75" s="1"/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1"/>
    </row>
    <row r="76" s="33" customFormat="true" ht="23.25" hidden="false" customHeight="true" outlineLevel="0" collapsed="false">
      <c r="A76" s="1"/>
      <c r="B76" s="62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1"/>
    </row>
    <row r="77" s="33" customFormat="true" ht="23.25" hidden="false" customHeight="true" outlineLevel="0" collapsed="false">
      <c r="A77" s="1"/>
      <c r="B77" s="62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1"/>
    </row>
    <row r="78" s="33" customFormat="true" ht="23.25" hidden="false" customHeight="true" outlineLevel="0" collapsed="false">
      <c r="A78" s="1"/>
      <c r="B78" s="62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1"/>
    </row>
    <row r="79" s="33" customFormat="true" ht="23.25" hidden="false" customHeight="true" outlineLevel="0" collapsed="false">
      <c r="A79" s="1"/>
      <c r="B79" s="62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1"/>
    </row>
    <row r="80" s="33" customFormat="true" ht="23.25" hidden="false" customHeight="true" outlineLevel="0" collapsed="false">
      <c r="A80" s="1"/>
      <c r="B80" s="62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1"/>
    </row>
    <row r="81" s="33" customFormat="true" ht="23.25" hidden="false" customHeight="true" outlineLevel="0" collapsed="false">
      <c r="A81" s="1"/>
      <c r="B81" s="62"/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1"/>
    </row>
    <row r="82" s="33" customFormat="true" ht="23.25" hidden="false" customHeight="true" outlineLevel="0" collapsed="false">
      <c r="A82" s="1"/>
      <c r="B82" s="62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1"/>
    </row>
    <row r="83" s="33" customFormat="true" ht="23.25" hidden="false" customHeight="true" outlineLevel="0" collapsed="false">
      <c r="A83" s="1"/>
      <c r="B83" s="62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1"/>
    </row>
    <row r="84" s="33" customFormat="true" ht="23.25" hidden="false" customHeight="true" outlineLevel="0" collapsed="false">
      <c r="A84" s="1"/>
      <c r="B84" s="62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1"/>
    </row>
    <row r="85" s="33" customFormat="true" ht="23.25" hidden="false" customHeight="true" outlineLevel="0" collapsed="false">
      <c r="A85" s="1"/>
      <c r="B85" s="62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1"/>
    </row>
    <row r="86" s="33" customFormat="true" ht="23.25" hidden="false" customHeight="true" outlineLevel="0" collapsed="false">
      <c r="A86" s="1"/>
      <c r="B86" s="62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1"/>
    </row>
    <row r="87" s="33" customFormat="true" ht="23.25" hidden="false" customHeight="true" outlineLevel="0" collapsed="false">
      <c r="A87" s="1"/>
      <c r="B87" s="62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1"/>
    </row>
    <row r="88" s="33" customFormat="true" ht="23.25" hidden="false" customHeight="true" outlineLevel="0" collapsed="false">
      <c r="A88" s="1"/>
      <c r="B88" s="62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1"/>
    </row>
    <row r="89" s="33" customFormat="true" ht="23.25" hidden="false" customHeight="true" outlineLevel="0" collapsed="false">
      <c r="A89" s="1"/>
      <c r="B89" s="62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1"/>
    </row>
    <row r="90" s="33" customFormat="true" ht="23.25" hidden="false" customHeight="true" outlineLevel="0" collapsed="false">
      <c r="A90" s="1"/>
      <c r="B90" s="62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1"/>
    </row>
    <row r="91" s="33" customFormat="true" ht="23.25" hidden="false" customHeight="true" outlineLevel="0" collapsed="false">
      <c r="A91" s="1"/>
      <c r="B91" s="62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1"/>
    </row>
    <row r="92" s="33" customFormat="true" ht="23.25" hidden="false" customHeight="true" outlineLevel="0" collapsed="false">
      <c r="A92" s="1"/>
      <c r="B92" s="62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1"/>
    </row>
    <row r="93" s="33" customFormat="true" ht="23.25" hidden="false" customHeight="true" outlineLevel="0" collapsed="false">
      <c r="A93" s="1"/>
      <c r="B93" s="62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1"/>
    </row>
    <row r="94" s="33" customFormat="true" ht="23.25" hidden="false" customHeight="true" outlineLevel="0" collapsed="false">
      <c r="A94" s="1"/>
      <c r="B94" s="62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1"/>
    </row>
    <row r="95" s="33" customFormat="true" ht="23.25" hidden="false" customHeight="true" outlineLevel="0" collapsed="false">
      <c r="A95" s="1"/>
      <c r="B95" s="62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1"/>
    </row>
    <row r="96" s="33" customFormat="true" ht="23.25" hidden="false" customHeight="true" outlineLevel="0" collapsed="false">
      <c r="A96" s="1"/>
      <c r="B96" s="62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1"/>
    </row>
    <row r="97" s="33" customFormat="true" ht="23.25" hidden="false" customHeight="true" outlineLevel="0" collapsed="false">
      <c r="A97" s="1"/>
      <c r="B97" s="62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1"/>
    </row>
    <row r="98" s="33" customFormat="true" ht="23.25" hidden="false" customHeight="true" outlineLevel="0" collapsed="false">
      <c r="A98" s="1"/>
      <c r="B98" s="62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1"/>
    </row>
    <row r="99" s="33" customFormat="true" ht="23.25" hidden="false" customHeight="true" outlineLevel="0" collapsed="false">
      <c r="A99" s="1"/>
      <c r="B99" s="62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1"/>
    </row>
    <row r="100" s="33" customFormat="true" ht="23.25" hidden="false" customHeight="true" outlineLevel="0" collapsed="false">
      <c r="A100" s="1"/>
      <c r="B100" s="62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1"/>
    </row>
    <row r="101" s="33" customFormat="true" ht="23.25" hidden="false" customHeight="true" outlineLevel="0" collapsed="false">
      <c r="A101" s="1"/>
      <c r="B101" s="62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1"/>
    </row>
    <row r="102" s="33" customFormat="true" ht="23.25" hidden="false" customHeight="true" outlineLevel="0" collapsed="false">
      <c r="A102" s="1"/>
      <c r="B102" s="62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1"/>
    </row>
    <row r="103" s="33" customFormat="true" ht="23.25" hidden="false" customHeight="true" outlineLevel="0" collapsed="false">
      <c r="A103" s="1"/>
      <c r="B103" s="62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1"/>
    </row>
    <row r="104" s="18" customFormat="true" ht="35.1" hidden="false" customHeight="true" outlineLevel="0" collapsed="false">
      <c r="A104" s="1"/>
      <c r="B104" s="62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1"/>
    </row>
  </sheetData>
  <mergeCells count="34">
    <mergeCell ref="T1:W2"/>
    <mergeCell ref="A3:W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W5"/>
    <mergeCell ref="A8:W8"/>
    <mergeCell ref="A10:W10"/>
    <mergeCell ref="A11:W11"/>
    <mergeCell ref="A27:W27"/>
    <mergeCell ref="A30:W30"/>
    <mergeCell ref="A37:W37"/>
    <mergeCell ref="A47:W47"/>
    <mergeCell ref="A52:W52"/>
    <mergeCell ref="A61:W61"/>
    <mergeCell ref="A63:W63"/>
    <mergeCell ref="A68:S68"/>
    <mergeCell ref="V68:W6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11:46:24Z</dcterms:created>
  <dc:creator>я</dc:creator>
  <dc:description/>
  <dc:language>en-US</dc:language>
  <cp:lastModifiedBy>Пользователь</cp:lastModifiedBy>
  <cp:lastPrinted>2019-10-09T13:32:15Z</cp:lastPrinted>
  <dcterms:modified xsi:type="dcterms:W3CDTF">2019-10-10T05:47:13Z</dcterms:modified>
  <cp:revision>0</cp:revision>
  <dc:subject/>
  <dc:title/>
</cp:coreProperties>
</file>