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приложение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1" name="_xlnm.Print_Area" vbProcedure="false">'Приложение 2 '!$A$1:$J$153</definedName>
    <definedName function="false" hidden="false" localSheetId="1" name="_xlnm.Print_Titles" vbProcedure="false">'Приложение 2 '!$4:$6</definedName>
    <definedName function="false" hidden="false" localSheetId="2" name="_xlnm.Print_Area" vbProcedure="false">'Приложение 3'!$A$1:$J$1031</definedName>
    <definedName function="false" hidden="false" localSheetId="2" name="_xlnm.Print_Titles" vbProcedure="false">'Приложение 3'!$6:$8</definedName>
    <definedName function="false" hidden="false" localSheetId="3" name="_xlnm.Print_Area" vbProcedure="false">'приложение 4'!$A$1:$J$133</definedName>
    <definedName function="false" hidden="false" localSheetId="3" name="_xlnm.Print_Titles" vbProcedure="false">'приложение 4'!$7:$9</definedName>
    <definedName function="false" hidden="false" localSheetId="4" name="_xlnm.Print_Area" vbProcedure="false">'приложение 5'!$A$1:$I$136</definedName>
    <definedName function="false" hidden="false" localSheetId="4" name="_xlnm.Print_Titles" vbProcedure="false">'приложение 5'!$7:$9</definedName>
    <definedName function="false" hidden="false" localSheetId="5" name="_xlnm.Print_Area" vbProcedure="false">'приложение 6'!$A$1:$I$118</definedName>
    <definedName function="false" hidden="false" localSheetId="5" name="_xlnm.Print_Titles" vbProcedure="false">'приложение 6'!$7:$9</definedName>
    <definedName function="false" hidden="false" localSheetId="0" name="_xlnm.Print_Area" vbProcedure="false">приложение1!$A$1:$K$26</definedName>
    <definedName function="false" hidden="false" localSheetId="0" name="_xlnm.Print_Titles" vbProcedure="false">приложение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" uniqueCount="665">
  <si>
    <t xml:space="preserve">Приложение 1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муниципальной программы "</t>
    </r>
    <r>
      <rPr>
        <b val="true"/>
        <sz val="12"/>
        <color rgb="FF000000"/>
        <rFont val="Times New Roman"/>
        <family val="1"/>
        <charset val="204"/>
      </rPr>
      <t xml:space="preserve">Развитие Бутурлиновского муниципального района Воронежской области"</t>
    </r>
    <r>
      <rPr>
        <sz val="12"/>
        <color rgb="FF000000"/>
        <rFont val="Times New Roman"/>
        <family val="1"/>
        <charset val="204"/>
      </rPr>
      <t xml:space="preserve">  и их значениях</t>
    </r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</t>
  </si>
  <si>
    <t xml:space="preserve">1</t>
  </si>
  <si>
    <t xml:space="preserve">Темп роста промышленного производства в сопоставимых ценах </t>
  </si>
  <si>
    <t xml:space="preserve">%</t>
  </si>
  <si>
    <t xml:space="preserve">100</t>
  </si>
  <si>
    <t xml:space="preserve">102</t>
  </si>
  <si>
    <t xml:space="preserve">102,5</t>
  </si>
  <si>
    <t xml:space="preserve">103</t>
  </si>
  <si>
    <t xml:space="preserve">104</t>
  </si>
  <si>
    <t xml:space="preserve">2</t>
  </si>
  <si>
    <t xml:space="preserve">Темп роста валовой продукции сельского хозяйства </t>
  </si>
  <si>
    <t xml:space="preserve">102,7</t>
  </si>
  <si>
    <t xml:space="preserve">103,8</t>
  </si>
  <si>
    <t xml:space="preserve">105</t>
  </si>
  <si>
    <t xml:space="preserve">106</t>
  </si>
  <si>
    <t xml:space="preserve">3</t>
  </si>
  <si>
    <t xml:space="preserve">Темп роста оборота малых и средних предприятий </t>
  </si>
  <si>
    <t xml:space="preserve">4</t>
  </si>
  <si>
    <t xml:space="preserve">Объем инвестиций в основной капитал (за исключением бюджетных средств)</t>
  </si>
  <si>
    <t xml:space="preserve">млн. рублей</t>
  </si>
  <si>
    <t xml:space="preserve">400</t>
  </si>
  <si>
    <t xml:space="preserve">540</t>
  </si>
  <si>
    <t xml:space="preserve">590</t>
  </si>
  <si>
    <t xml:space="preserve">5</t>
  </si>
  <si>
    <t xml:space="preserve">Доля сельского населения отдаленных и малонаселенных пунктов Бутурлиновского района, обеспеченного услугами торговли в общей численности жителей указанных населенных пунктов</t>
  </si>
  <si>
    <r>
      <rPr>
        <sz val="12"/>
        <rFont val="Times New Roman"/>
        <family val="1"/>
        <charset val="204"/>
      </rPr>
      <t xml:space="preserve">ПОДПРОГРАММА 1 </t>
    </r>
    <r>
      <rPr>
        <b val="true"/>
        <sz val="12"/>
        <rFont val="Times New Roman"/>
        <family val="1"/>
        <charset val="204"/>
      </rPr>
      <t xml:space="preserve">"Развитие экономики, поддержка малого и среднего предпринимательства и управление муниципальным имуществом"</t>
    </r>
  </si>
  <si>
    <t xml:space="preserve">1.1</t>
  </si>
  <si>
    <t xml:space="preserve">101</t>
  </si>
  <si>
    <t xml:space="preserve">1.2</t>
  </si>
  <si>
    <t xml:space="preserve">Количество субъектов малого и среднего предпринимательства в расчете на 10 тыс. человек населения Бутурлиновского муниципального района Воронежской области</t>
  </si>
  <si>
    <t xml:space="preserve">единиц</t>
  </si>
  <si>
    <t xml:space="preserve">277</t>
  </si>
  <si>
    <t xml:space="preserve">1.3</t>
  </si>
  <si>
    <r>
      <rPr>
        <sz val="12"/>
        <rFont val="Times New Roman"/>
        <family val="1"/>
        <charset val="204"/>
      </rPr>
      <t xml:space="preserve">ПОДПРОГРАММА 2</t>
    </r>
    <r>
      <rPr>
        <b val="true"/>
        <sz val="12"/>
        <rFont val="Times New Roman"/>
        <family val="1"/>
        <charset val="204"/>
      </rPr>
      <t xml:space="preserve"> "Социальная поддержка граждан, защита населения от чрезвычайных ситуаций, охрана окружающей среды"</t>
    </r>
  </si>
  <si>
    <t xml:space="preserve">2.1.</t>
  </si>
  <si>
    <t xml:space="preserve">Количество молодых семей, улучшивших жилищные условия с помощью государственной и муниципальной поддержки</t>
  </si>
  <si>
    <t xml:space="preserve">семей</t>
  </si>
  <si>
    <t xml:space="preserve">29</t>
  </si>
  <si>
    <t xml:space="preserve">24</t>
  </si>
  <si>
    <t xml:space="preserve">17</t>
  </si>
  <si>
    <t xml:space="preserve">13</t>
  </si>
  <si>
    <t xml:space="preserve">9</t>
  </si>
  <si>
    <t xml:space="preserve">2.2</t>
  </si>
  <si>
    <t xml:space="preserve">Количество справочно-информационных материалов по вопросам защиты прав потребителей, размещенных в информационных ресурсах.</t>
  </si>
  <si>
    <t xml:space="preserve">6</t>
  </si>
  <si>
    <t xml:space="preserve">10</t>
  </si>
  <si>
    <t xml:space="preserve">11</t>
  </si>
  <si>
    <t xml:space="preserve">12</t>
  </si>
  <si>
    <r>
      <rPr>
        <sz val="12"/>
        <rFont val="Times New Roman"/>
        <family val="1"/>
        <charset val="204"/>
      </rPr>
      <t xml:space="preserve">ПОДПРОГРАММА 3</t>
    </r>
    <r>
      <rPr>
        <b val="true"/>
        <sz val="12"/>
        <rFont val="Times New Roman"/>
        <family val="1"/>
        <charset val="204"/>
      </rPr>
      <t xml:space="preserve"> "Строительство (реконструкция) объектов муниципальной собственности, содействие развитию социальной и инженернной инфраструктуры района"</t>
    </r>
  </si>
  <si>
    <t xml:space="preserve">3.1.</t>
  </si>
  <si>
    <t xml:space="preserve">Количество введенных в эксплуатацию объектов капитального строительства</t>
  </si>
  <si>
    <t xml:space="preserve">3.2.</t>
  </si>
  <si>
    <t xml:space="preserve">Удельный вес реализованных инвестиционных программ (проектов) развития социальной и инженерной инфраструктуры муниципального значения, от общего количества инвестиционных программ, прошедших конкурсный отбор на получение субсидий из областного бюджета, перечень которых утвержден постановлением правительства Воронежской области и срок реализации которых завершается в отчетном периоде – 100 %.</t>
  </si>
  <si>
    <t xml:space="preserve">ПОДПРОГРАММА 4 «Обеспечение реализации муниципальной программы»</t>
  </si>
  <si>
    <t xml:space="preserve">4.1.</t>
  </si>
  <si>
    <t xml:space="preserve">Доля неэффективных расходов бюджета Бутурлиновского муниципального района</t>
  </si>
  <si>
    <t xml:space="preserve">0</t>
  </si>
  <si>
    <t xml:space="preserve">4.2.</t>
  </si>
  <si>
    <t xml:space="preserve">Уровень удовлетворенности населения деятельностью  органов местного самоуправления Бутурлиновского муниципального района</t>
  </si>
  <si>
    <t xml:space="preserve">Приложение 2</t>
  </si>
  <si>
    <t xml:space="preserve">Расходы местного бюджета на реализацию муниципальной программы Бутурлиновского муниципального района Воронежской области "Развитие Бутурлиновского муниципального района Воронежской области"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 (первый год реализации)</t>
  </si>
  <si>
    <t xml:space="preserve">2019
 (второй
 год реализации)</t>
  </si>
  <si>
    <t xml:space="preserve">2020
 (третий год реализации)</t>
  </si>
  <si>
    <t xml:space="preserve">2021
 (четвертый год реализации) </t>
  </si>
  <si>
    <t xml:space="preserve">2022
(пятый год реализации) </t>
  </si>
  <si>
    <t xml:space="preserve">2023
(шестой год реализации) </t>
  </si>
  <si>
    <t xml:space="preserve">2024
(седьмой год реализации) </t>
  </si>
  <si>
    <t xml:space="preserve">Развитие  Бутурлиновского муниципального района Воронежской области</t>
  </si>
  <si>
    <t xml:space="preserve">администрация Бутурлиновского муниципального района</t>
  </si>
  <si>
    <t xml:space="preserve">в том числе:</t>
  </si>
  <si>
    <t xml:space="preserve">ПОДПРОГРАММА 1</t>
  </si>
  <si>
    <t xml:space="preserve">Развитие  экономики, поддержка малого и среднего предпринимательства и управление муниципальным имуществом</t>
  </si>
  <si>
    <t xml:space="preserve">Основное 
мероприятие 1.1</t>
  </si>
  <si>
    <t xml:space="preserve"> Финансовая поддержка малого и среднего предпринимательства, в том числе поддержка за счет средств УСН, по нормативу 10%</t>
  </si>
  <si>
    <t xml:space="preserve">Мероприятие 1.1.1</t>
  </si>
  <si>
    <t xml:space="preserve">Предоставление субсидий субъектам малого и среднего предпринимательства на компенсацию части затрат,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Мероприятие 1.1.2</t>
  </si>
  <si>
    <t xml:space="preserve">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Основное 
мероприятие 1.2</t>
  </si>
  <si>
    <t xml:space="preserve">Выдача разрешений на установку рекламных конструкций</t>
  </si>
  <si>
    <t xml:space="preserve"> 
мероприятие 1.2.1</t>
  </si>
  <si>
    <t xml:space="preserve">Независимая оценка права заключения договора на установку и эксплуатацию рекламной конструкции</t>
  </si>
  <si>
    <t xml:space="preserve"> 
мероприятие 1.2.2</t>
  </si>
  <si>
    <t xml:space="preserve">Отправление информации путем направления заказных писем с уведомлением посредством почтовой связи</t>
  </si>
  <si>
    <t xml:space="preserve">Основное 
мероприятие 1. 3</t>
  </si>
  <si>
    <t xml:space="preserve">Регистрация права собственности Бутурлиновского муниципального района на объекты  недвижимости и земельные участки и реализация процедур предоставления земельных участков и муниципального имущества различным категориям граждан и юридическим лицам на различных правах
</t>
  </si>
  <si>
    <t xml:space="preserve"> 
мероприятие 1.3.1.</t>
  </si>
  <si>
    <t xml:space="preserve">Изготовление актов выбора, межевых планов,  земельных участков, подготовка технических планов объектов муниципального имущества, получение справок об отсутствии строений на земельном участке</t>
  </si>
  <si>
    <t xml:space="preserve">
мероприятие 1.3.2</t>
  </si>
  <si>
    <t xml:space="preserve">Получение заключений о пригодности к дальнейшей эксплуатации зданий, сооружений</t>
  </si>
  <si>
    <t xml:space="preserve">
мероприятие 1.3.3</t>
  </si>
  <si>
    <t xml:space="preserve">Независимая оценка права предоставления земельных участков и муниципального имущества</t>
  </si>
  <si>
    <t xml:space="preserve">
мероприятие 1.3.4</t>
  </si>
  <si>
    <t xml:space="preserve">Содержание имущества, находящегося в собственности муниципального района</t>
  </si>
  <si>
    <t xml:space="preserve">
мероприятие 1.3.5</t>
  </si>
  <si>
    <t xml:space="preserve">Основное 
мероприятие 1.4</t>
  </si>
  <si>
    <t xml:space="preserve">Обеспечение торговым обслуживанием сельского населения Бутурлиновского района, проживающего в отдаленных и малонаселенных пунктах</t>
  </si>
  <si>
    <t xml:space="preserve">Основное 
мероприятие 1.5</t>
  </si>
  <si>
    <t xml:space="preserve">Основное 
мероприятие 1.6</t>
  </si>
  <si>
    <t xml:space="preserve">Обеспечение эксплуатации системы видеонаблюдения «Безопасный город»</t>
  </si>
  <si>
    <t xml:space="preserve">Основное 
мероприятие 1.7</t>
  </si>
  <si>
    <t xml:space="preserve">Инвестиционные предложения для реализации на территории Бутурлиновского муниципального района</t>
  </si>
  <si>
    <t xml:space="preserve">Основное 
мероприятие 1.8</t>
  </si>
  <si>
    <t xml:space="preserve">Информационная и консультационная поддержка субъектов малого и среднего предпринимательства. Развитие микрокредитования через АНО «Бутурлиновский ЦПП»</t>
  </si>
  <si>
    <t xml:space="preserve">Основное 
мероприятие 1.9</t>
  </si>
  <si>
    <t xml:space="preserve">Имущественная поддержка субъектов малого и среднего предпринимательства</t>
  </si>
  <si>
    <t xml:space="preserve">
мероприятие 1.9.1</t>
  </si>
  <si>
    <t xml:space="preserve">
мероприятие 1.9.2</t>
  </si>
  <si>
    <t xml:space="preserve">Основное 
мероприятие 1.10</t>
  </si>
  <si>
    <t xml:space="preserve">Проведение всероссийской переписи населения</t>
  </si>
  <si>
    <t xml:space="preserve">ПОДПРОГРАММА 2</t>
  </si>
  <si>
    <t xml:space="preserve">«Социальная поддержка граждан, защита населения от чрезвычайных ситуаций, охрана окружающей среды»</t>
  </si>
  <si>
    <t xml:space="preserve">Основное 
мероприятие 2.1</t>
  </si>
  <si>
    <t xml:space="preserve">Создание условий для обеспечения доступным и комфортным жильем населения Бутурлиновского муниципального  района</t>
  </si>
  <si>
    <t xml:space="preserve">мероприятие 2.1.1</t>
  </si>
  <si>
    <t xml:space="preserve">Обеспечение жильем молодых семей</t>
  </si>
  <si>
    <t xml:space="preserve">Основное
мероприятие 2.2</t>
  </si>
  <si>
    <t xml:space="preserve">Выплата ежемесячной пенсии за выслугу лет муниципальным служащим</t>
  </si>
  <si>
    <t xml:space="preserve">Основное
мероприятие 2.3</t>
  </si>
  <si>
    <t xml:space="preserve"> Социальное обеспечение и иные выплаты населению
</t>
  </si>
  <si>
    <t xml:space="preserve">Основное 
мероприятие 2.4</t>
  </si>
  <si>
    <t xml:space="preserve">Обеспечение мероприятий по защите населения и территории от  чрезвычайных ситуаций природного и техногенного характера, гражданская оборона</t>
  </si>
  <si>
    <t xml:space="preserve">Основное 
мероприятие 2.5</t>
  </si>
  <si>
    <t xml:space="preserve">Природоохранные мероприятия</t>
  </si>
  <si>
    <t xml:space="preserve">Основное 
мероприятие 2.6</t>
  </si>
  <si>
    <t xml:space="preserve">Повышение безопасности дорожного движения на автомобильных дорогах общего пользования муниципального значения</t>
  </si>
  <si>
    <t xml:space="preserve">Основное 
мероприятие 2.7</t>
  </si>
  <si>
    <t xml:space="preserve">Организация отдыха и оздоровления детей и молодежи</t>
  </si>
  <si>
    <t xml:space="preserve">Основное 
мероприятие 2.8</t>
  </si>
  <si>
    <t xml:space="preserve">Реализация мер по противодействию коррупции на муниципальной службе</t>
  </si>
  <si>
    <t xml:space="preserve">Основное 
мероприятие 2.9</t>
  </si>
  <si>
    <t xml:space="preserve">Подготовка и повышение квалификации  муниципальных служащих</t>
  </si>
  <si>
    <t xml:space="preserve">Основное 
мероприятие 2.10</t>
  </si>
  <si>
    <t xml:space="preserve">Защита прав потребителей</t>
  </si>
  <si>
    <t xml:space="preserve">
мероприятие 2.10.1</t>
  </si>
  <si>
    <t xml:space="preserve">Организация и проведение конференций, «круглых столов», совещаний, конкурсов профессионального мастерства, семинаров по вопросам защиты прав потребителей для руководителей и специалистов хозяйствующих субъектов, осуществляющих деятельность в сфере торговли, а так же населения</t>
  </si>
  <si>
    <t xml:space="preserve">
мероприятие 2.10.2</t>
  </si>
  <si>
    <t xml:space="preserve">Разработка и издание для потребителей информационно-справочных, печатных материалов по вопросам защиты прав потребителей в сфере торговли</t>
  </si>
  <si>
    <t xml:space="preserve">ПОДПРОГРАММА 3</t>
  </si>
  <si>
    <t xml:space="preserve">Строительство (реконструкция) объектов муниципальной собственности, содействие развитию социальной и инженерной инфраструктуры района</t>
  </si>
  <si>
    <t xml:space="preserve">Основное 
мероприятие 3.1</t>
  </si>
  <si>
    <t xml:space="preserve">Строительство (реконструкция) объектов  муниципальной собственности</t>
  </si>
  <si>
    <t xml:space="preserve">Основное 
мероприятие 3.2</t>
  </si>
  <si>
    <t xml:space="preserve"> Содействие развитию социальной и инженерной инфраструктуры района</t>
  </si>
  <si>
    <t xml:space="preserve">Основное 
мероприятие 3.3</t>
  </si>
  <si>
    <t xml:space="preserve">Закупка автотранспортных средств и коммунальной техники</t>
  </si>
  <si>
    <t xml:space="preserve">ПОДПРОГРАММА 4
</t>
  </si>
  <si>
    <t xml:space="preserve">Обеспечение реализации    муниципальной программы</t>
  </si>
  <si>
    <t xml:space="preserve">Основное 
мероприятие 4.1</t>
  </si>
  <si>
    <t xml:space="preserve">Финансовое обеспечение деятельности органов местного самоуправления</t>
  </si>
  <si>
    <t xml:space="preserve">Основное 
мероприятие 4.2 </t>
  </si>
  <si>
    <t xml:space="preserve">Финансовое обеспечение функций по переданным полномочиям</t>
  </si>
  <si>
    <t xml:space="preserve">Основное 
мероприятие 4.3</t>
  </si>
  <si>
    <t xml:space="preserve"> Финансовое обеспечение деятельности МКУ «Служба  хозяйственно-технического обеспечения»</t>
  </si>
  <si>
    <t xml:space="preserve">ПОДПРОГРАММА 5
</t>
  </si>
  <si>
    <t xml:space="preserve">Дорожное хозяйство Бутурлиновского муниципального района</t>
  </si>
  <si>
    <t xml:space="preserve">Основное 
мероприятие 5. 1 </t>
  </si>
  <si>
    <t xml:space="preserve">Ремонт и содержание автомобильных дорог</t>
  </si>
  <si>
    <t xml:space="preserve">Основное 
мероприятие 5. 2</t>
  </si>
  <si>
    <t xml:space="preserve">Строительство сети автомобильных дорог общего пользования и искусственных сооружений на них</t>
  </si>
  <si>
    <t xml:space="preserve">Мероприятие 5. 2. 1</t>
  </si>
  <si>
    <t xml:space="preserve">Строительство мостового перехода через р. Осередь на автомобильной дороге по ул. Ленина в с. Великоархангельское Бутурлиновского района Воронежской области</t>
  </si>
  <si>
    <t xml:space="preserve">Мероприятие 5. 2. 2</t>
  </si>
  <si>
    <t xml:space="preserve">Разработка проектной
 документации для реконструкции автомобильной дороги г.Бутурлиновка – пос.Зеленый Гай (до ФАП) в Бутурлиновском муниципальном районе Воронежской области</t>
  </si>
  <si>
    <t xml:space="preserve">Основное 
мероприятие 5. 3</t>
  </si>
  <si>
    <t xml:space="preserve">Передача полномочий сельским поселениям на осуществление дорожной деятельности</t>
  </si>
  <si>
    <t xml:space="preserve">Основное 
мероприятие 5. 4</t>
  </si>
  <si>
    <t xml:space="preserve">Субсидирование автотранспортных предприятий на перевозку пассажиров в пригородном сообщении</t>
  </si>
  <si>
    <t xml:space="preserve">ПОДПРОГРАММА 6
</t>
  </si>
  <si>
    <t xml:space="preserve">Обеспечение общественного порядка 
и противодействие преступности  
на территории Бутурлиновского 
муниципального района 
</t>
  </si>
  <si>
    <t xml:space="preserve">Основное 
мероприятие 6. 1 </t>
  </si>
  <si>
    <t xml:space="preserve">Организационные мероприятия</t>
  </si>
  <si>
    <t xml:space="preserve">Мероприятие 6.1.1</t>
  </si>
  <si>
    <t xml:space="preserve">Рассмотрение вопросов профилактики правонарушений на заседаниях районных межведомственных комиссий</t>
  </si>
  <si>
    <t xml:space="preserve">Мероприятие 6.1.2</t>
  </si>
  <si>
    <t xml:space="preserve">Систематическое изучение состояния общественного порядка, профилактики правонарушений и формирования правосознания граждан</t>
  </si>
  <si>
    <t xml:space="preserve">Мероприятие 6.1.3</t>
  </si>
  <si>
    <t xml:space="preserve">Проведение координационных совещаний с главами поселений, председателями общественных ИДН, органами и учреждениями системы профилактики по вопросу профилактики безнадзорности,  правонарушений и преступлений несовершеннолетних.</t>
  </si>
  <si>
    <t xml:space="preserve">Мероприятие 6.1.4</t>
  </si>
  <si>
    <t xml:space="preserve">Проведение районных семинаров-совещаний с руководителями образовательных  организаций, заместителями директоров по воспитательной работе по вопросу профилактики безнадзорности,  правонарушений и преступлений несовершеннолетних.</t>
  </si>
  <si>
    <t xml:space="preserve">Мероприятие 6.1.5</t>
  </si>
  <si>
    <t xml:space="preserve">Мониторинг   состояния   детской   и   подростковой   преступности, алкоголизма, наркомании среди несовершеннолетних в районе.</t>
  </si>
  <si>
    <t xml:space="preserve">Мероприятие 6.1.6</t>
  </si>
  <si>
    <t xml:space="preserve">Проведение мониторинга  наркоситуации  в районе</t>
  </si>
  <si>
    <t xml:space="preserve">Мероприятие 6.1.7</t>
  </si>
  <si>
    <r>
      <rPr>
        <sz val="12"/>
        <rFont val="Times New Roman"/>
        <family val="1"/>
        <charset val="204"/>
      </rPr>
      <t xml:space="preserve">Организация проведения медико-</t>
    </r>
    <r>
      <rPr>
        <sz val="12"/>
        <color rgb="FF333333"/>
        <rFont val="Times New Roman"/>
        <family val="1"/>
        <charset val="204"/>
      </rPr>
      <t xml:space="preserve">социологического</t>
    </r>
    <r>
      <rPr>
        <sz val="12"/>
        <rFont val="Times New Roman"/>
        <family val="1"/>
        <charset val="204"/>
      </rPr>
      <t xml:space="preserve"> обследования обучающихся  в образовательных организациях, с целью выявления общего состояния здоровья, выявления лиц, склонных к употреблению ПАВ.</t>
    </r>
  </si>
  <si>
    <t xml:space="preserve">Мероприятие 6.1.8</t>
  </si>
  <si>
    <t xml:space="preserve">Организация проведения социально-психологического тестирования обучающихся общеобразовательных организаций Бутурлиновского муниципального района, направленного на раннее немедицинское потребление наркотических средств и психотропных веществ.</t>
  </si>
  <si>
    <t xml:space="preserve">Мероприятие 6.1.9</t>
  </si>
  <si>
    <t xml:space="preserve">Совершенствование   воспитательно-профилактической   работы   с   подростками «группы  риска»,  особенно склонных к суицидальному поведению, организация  постоянного  контроля  за  их  поведением  для принятия оперативных и действенных мер воздействия.</t>
  </si>
  <si>
    <t xml:space="preserve">Основное 
мероприятие 6. 2</t>
  </si>
  <si>
    <t xml:space="preserve">Профилактика правонарушений среди несовершеннолетних и молодежи</t>
  </si>
  <si>
    <t xml:space="preserve">Мероприятие 6.2.1.</t>
  </si>
  <si>
    <t xml:space="preserve">Организация и проведение межведомственной профилактической операции "Каникулы", направленной на предупреждение безнадзорности и правонарушений несовершеннолетних</t>
  </si>
  <si>
    <t xml:space="preserve">Мероприятие 6.2.2.</t>
  </si>
  <si>
    <t xml:space="preserve">Организация и проведение межведомственных профилактических рейдов: «Подросток», «Семья» и т.д.</t>
  </si>
  <si>
    <t xml:space="preserve">Мероприятие 6.2.3.</t>
  </si>
  <si>
    <t xml:space="preserve">Выявление и постановка на учет семей с детьми, находящихся в социально опасном положении.</t>
  </si>
  <si>
    <t xml:space="preserve">Мероприятие 6.2.4.</t>
  </si>
  <si>
    <t xml:space="preserve">Проведение «круглых» столов, правовых вечеров, встреч, бесед с учащимися образовательных организаций района.</t>
  </si>
  <si>
    <t xml:space="preserve">Мероприятие 6.2.5.</t>
  </si>
  <si>
    <t xml:space="preserve">Проведение в образовательных организациях декад правовых знаний с участием сотрудников правоохранительных органов.</t>
  </si>
  <si>
    <t xml:space="preserve">Мероприятие 6.2.6.</t>
  </si>
  <si>
    <t xml:space="preserve">Обеспечение принятия индивидуальных профилактических мер к каждому несовершеннолетнему, состоящему на профилактическом учете</t>
  </si>
  <si>
    <t xml:space="preserve">Мероприятие 6.2.7.</t>
  </si>
  <si>
    <t xml:space="preserve">Организация и проведение комплексных мероприятий  правоохранительной направленности</t>
  </si>
  <si>
    <t xml:space="preserve">Мероприятие 6.2.8.</t>
  </si>
  <si>
    <t xml:space="preserve">Организация и проведение комплексных оздоровительных, физкультурно-спортивных и агитационно-пропагандистских мероприятий (соревнований, спартакиад, спортивных праздников, фестивалей, вечеров, слетов, экскурсий и т.д.) с  наибольшим вовлечением в них несовершеннолетних и молодежи «группы риска»</t>
  </si>
  <si>
    <t xml:space="preserve">Мероприятие 6.2.9.</t>
  </si>
  <si>
    <t xml:space="preserve">Организация отдыха и оздоровления детей и подростков из семей социального риска, малообеспеченных семей в ДОЛах Воронежской области</t>
  </si>
  <si>
    <t xml:space="preserve">Мероприятие 6.2.10.</t>
  </si>
  <si>
    <t xml:space="preserve">Организация временного трудоустройства несовершеннолетних от 14 до 18 лет через центр трудовой адаптации подростков в свободное от занятий время</t>
  </si>
  <si>
    <t xml:space="preserve">Мероприятие 6.2.11.</t>
  </si>
  <si>
    <t xml:space="preserve">Проведение работы по квотированию рабочих мест для выпускников, детейсирот, детей, оставшихся без попечения родителей, несовершеннолетних, освободившихся из специализированных учреждений закрытого типа.</t>
  </si>
  <si>
    <t xml:space="preserve">Основное 
мероприятие 6. 3</t>
  </si>
  <si>
    <t xml:space="preserve">Профилактика правонарушений и преступлений, связанных с незаконным оборотом наркотиков,
предупреждение пьянства и алкоголизма в молодежной среде
</t>
  </si>
  <si>
    <t xml:space="preserve">Мероприятие 6.3.1.</t>
  </si>
  <si>
    <t xml:space="preserve">Разработка и осуществление комплексных мер по выявлению и перекрытию каналов распространения наркотиков, путей и способов их перевозки, доставки в район.</t>
  </si>
  <si>
    <t xml:space="preserve">Мероприятие 6.3.2.</t>
  </si>
  <si>
    <t xml:space="preserve">Проведение комплексных профилактических операций  «Мак», «Конопля», «Канал» и др. в целях уничтожения и пресечения поступления в незаконный оборот наркотических средств растительного происхождения.</t>
  </si>
  <si>
    <t xml:space="preserve">Мероприятие 6.3.3.</t>
  </si>
  <si>
    <t xml:space="preserve">Организация и проведение совместных мероприятий по выявлению и уничтожению дикорастущих и незаконных посевов  наркотикосодержащих культур на территории района</t>
  </si>
  <si>
    <t xml:space="preserve">Мероприятие 6.3.4.</t>
  </si>
  <si>
    <t xml:space="preserve">Осуществление отработки мест с массовым пребыванием граждан с целью выявления  и пресечения правонарушений и преступлений, связанных с незаконным оборотом наркотиков, алкогольной продукции, в том числе фактов продажи алкогольной продукции несовершеннолетним.</t>
  </si>
  <si>
    <t xml:space="preserve">Мероприятие 6.3.5.</t>
  </si>
  <si>
    <t xml:space="preserve">Организация и проведение комплексных 
оздоровительных, агитационно-пропагандистских мероприятий( праздников, фестивалей, вечеров, экскурсий) с наибольшим вовлечением в них несовершеннолетних и молодежи «группы риска»</t>
  </si>
  <si>
    <t xml:space="preserve">Мероприятие 6.3.6.</t>
  </si>
  <si>
    <t xml:space="preserve">Организация и проведение комплексных антинаркотических мероприятий</t>
  </si>
  <si>
    <t xml:space="preserve">Мероприятие 6.3.7.</t>
  </si>
  <si>
    <t xml:space="preserve">Проведение разнообразных по форме воспитательных мероприятий в  системе образования по профилактике злоупотребления ПАВ и формированию здорового образа жизни.</t>
  </si>
  <si>
    <t xml:space="preserve">Мероприятие 6.3.8.</t>
  </si>
  <si>
    <t xml:space="preserve">Организация и проведение  соревнований по различным видам спорта</t>
  </si>
  <si>
    <t xml:space="preserve">Мероприятие 6.3.9.</t>
  </si>
  <si>
    <t xml:space="preserve">Организация и проведение индивидуально-профилактической работы с несовершеннолетними и молодежью  «группы риска», направленной на формирование здорового образа жизни</t>
  </si>
  <si>
    <t xml:space="preserve">Мероприятие 6.3.10.</t>
  </si>
  <si>
    <t xml:space="preserve">Проведение молодежных антинаркотических акций:
- «Молодежь за здоровый образ жизни!»;
- «Я выбираю жизнь!»;
- «Молодежь против алкоголя, наркотиков и табачного дыма»</t>
  </si>
  <si>
    <t xml:space="preserve">Мероприятие 6.3.11.</t>
  </si>
  <si>
    <t xml:space="preserve">Пропаганда здорового образа жизни, освещение проблем, связанных с наркоманией и алкоголизмом и путей их решения через СМИ.</t>
  </si>
  <si>
    <t xml:space="preserve">Основное 
мероприятие 6. 4</t>
  </si>
  <si>
    <t xml:space="preserve">Профилактика правонарушений  связанных с экстремизмом и терроризмом.</t>
  </si>
  <si>
    <t xml:space="preserve">Мероприятие 6.4.1.</t>
  </si>
  <si>
    <t xml:space="preserve">Освещение в  средствах массовой информации вопросов противодействия экстремизму, терроризму, а также разъяснению требований законодательства, предусматривающих ответственность за правонарушения экстремистской направленности</t>
  </si>
  <si>
    <t xml:space="preserve">Мероприятие 6.4.2.</t>
  </si>
  <si>
    <t xml:space="preserve">Проведение информационных компаний по профилактике терроризма, экстремизма, ксенофобии, пропаганде этнокультурной толерантности в молодежной среде</t>
  </si>
  <si>
    <t xml:space="preserve">Мероприятие 6.4.3.</t>
  </si>
  <si>
    <t xml:space="preserve">Организация   информирования
населения  о  действиях  при
угрозе         возникновения тер-рористических   актов   в местах массового  пребывания людей,  в   том   числе   на транспорте.                 
</t>
  </si>
  <si>
    <t xml:space="preserve">Мероприятие 6.4.4.</t>
  </si>
  <si>
    <t xml:space="preserve">Разработка и внедрение в практическую деятельность системы межведомственного взаимодействия  на местном уровне, регулирующую осуществление комплексной профилактической работы с лицами, входящими в состав неформальных молодежных группировок</t>
  </si>
  <si>
    <t xml:space="preserve">Мероприятие 6.4.5.</t>
  </si>
  <si>
    <t xml:space="preserve">Проведение комплексных обследований объектов повышенной опасности и жизнеобеспечения на предмет состояния режимно-охранных мер, порядка хранения взрывчатых, радиоактивных, отравляющих веществ, оценки степени оснащенности средствами защиты, определения потребностей в создании и замене запасов средств индивидуальной и коллективной защиты от воздействия аварий техногенного характера и террористических актов с применением химических, биологических и радиационно-опасных веществ</t>
  </si>
  <si>
    <t xml:space="preserve">Мероприятие 6.4.6.</t>
  </si>
  <si>
    <t xml:space="preserve">Проведение регулярных тренировочных  занятий в рамках инструкций о действиях  должностных лиц, дежурно-диспетчерских служб и персонала, уязвимых в  террористическом отношении объектов, при возникновении чрезвычайных ситуаций, в т.ч. при угрозе и совершении террористических акций. По результатам тренировок внесение необходимых изменений и дополнений в инструкции</t>
  </si>
  <si>
    <t xml:space="preserve">Мероприятие 6.4.7.</t>
  </si>
  <si>
    <t xml:space="preserve">Проведение тренировок по тематике гражданской обороны в образовательных организациях района</t>
  </si>
  <si>
    <t xml:space="preserve">Мероприятие 6.4.8.</t>
  </si>
  <si>
    <t xml:space="preserve">Проведение в образовательных учебных заведениях района мероприятий по профилактике «телефонного терроризма». Введение в качестве предупредительной  меры отработки сорванных занятий во внеурочное время</t>
  </si>
  <si>
    <t xml:space="preserve">Мероприятие 6.4.9.</t>
  </si>
  <si>
    <t xml:space="preserve">Совершенствование    механизмов      профилактики      и противодействия экстремизму и другим асоциальным проявлениям в подростковой и молодежной среде.</t>
  </si>
  <si>
    <t xml:space="preserve">Мероприятие 6.4.10.</t>
  </si>
  <si>
    <t xml:space="preserve">Осуществление      комплекса
межведомственных мероприя-тий по   выявлению  экстреми-стки настроенных           членов
политизированных религиоз-ных структур,       неформаль-ных молодежных   объедине-ний,   в целях             пресечения
противоправных     действий,
направленных    на    подрыв
конституционного      строя,
возбуждение    национальной,
расовой     и    религиозной
неприязни, эскалацию  очагов
напряженности,   организацию
массовых беспорядков        
</t>
  </si>
  <si>
    <t xml:space="preserve">Мероприятие 6.4.11.</t>
  </si>
  <si>
    <t xml:space="preserve">Проведение   разъяснительной
работы   в   образовательных
учреждениях об  уголовной  и
административной  ответствен- ности  за националистические  и   иные экстремистские проявления 
</t>
  </si>
  <si>
    <t xml:space="preserve">Мероприятие 6.4.12.</t>
  </si>
  <si>
    <t xml:space="preserve">Организация в учебных заведениях города профилактической работы, направленной на недопущение вовлечения детей и подростков в незаконную деятельность религиозных сект и экстремистских организаций Распространение идей межнациональной терпимости, дружбы, добрососедства, взаимного уважения
</t>
  </si>
  <si>
    <t xml:space="preserve">Мероприятие 6.4.13.</t>
  </si>
  <si>
    <t xml:space="preserve">Организация и проведение комплексных мероприятий, направленных на профилактику экстремизма и развитие толерантности
</t>
  </si>
  <si>
    <t xml:space="preserve">Мероприятие 6.4.14.</t>
  </si>
  <si>
    <t xml:space="preserve">Осуществление комплекса мероприятий по выявлению и пресечению изготовления, распространения литературы, аудио и видеоматериалов экстремистского толка, пропагандирующих разжигание национальной расовой и религиозной вражды</t>
  </si>
  <si>
    <t xml:space="preserve">Мероприятие 6.4.15.</t>
  </si>
  <si>
    <t xml:space="preserve">Организация заседаний «круг-лого стола» «Толерантность как инструмент профилактики экс-тремизма в молодежной среде»  с участием православной церк-ви, образовательных организа-ций, культуры, общественных 
организаций, СМИ, правоохра-нительных органов, прокуратуры.
</t>
  </si>
  <si>
    <t xml:space="preserve">Мероприятие 6.4.16.</t>
  </si>
  <si>
    <t xml:space="preserve">Организация и проведение мероприятий, посвященных Дню народного единства, Дню толерантности.</t>
  </si>
  <si>
    <t xml:space="preserve">Основное 
мероприятие 6. 5</t>
  </si>
  <si>
    <t xml:space="preserve">Предупреждение и профилактика дорожно-транспортного травматизма.</t>
  </si>
  <si>
    <t xml:space="preserve">Мероприятие 6.5.1.</t>
  </si>
  <si>
    <t xml:space="preserve">Организация и проведение мониторинга безопасности дорожного движения на территории района. Определить основные проблемы и методы их решения.</t>
  </si>
  <si>
    <t xml:space="preserve">Мероприятие 6.5.2.</t>
  </si>
  <si>
    <t xml:space="preserve">Разработать и распространить среди населения района памятки (листовки) с информацией о предупреждении опасного поведения участников дорожного движения.</t>
  </si>
  <si>
    <t xml:space="preserve">Мероприятие 6.5.3.</t>
  </si>
  <si>
    <t xml:space="preserve">Использование возможности СМИ в проведении пропагандистской кампании, направленной на формирование среди участников дорожного движения стереотипов законопослушного поведения.</t>
  </si>
  <si>
    <t xml:space="preserve">Мероприятие 6.5.4.</t>
  </si>
  <si>
    <t xml:space="preserve">Организация и проведение комплексных мероприятий, направленных на профилактику и предупреждение детского травматизма, безопасность дорожного движения </t>
  </si>
  <si>
    <t xml:space="preserve">Мероприятие 6.5.5.</t>
  </si>
  <si>
    <t xml:space="preserve">Профилактическая работа с водителями, допускающими нарушения ПДД.</t>
  </si>
  <si>
    <t xml:space="preserve">Мероприятие 6.5.6.</t>
  </si>
  <si>
    <t xml:space="preserve">Организация в образовательных  организациях района работы   юных инспекторов     безопасности дорожного          движения.</t>
  </si>
  <si>
    <t xml:space="preserve">Мероприятие 6.5.7.</t>
  </si>
  <si>
    <t xml:space="preserve">Организация         изучения правил дорожного     движения     в профильных     кружках     и детских объединениях  </t>
  </si>
  <si>
    <t xml:space="preserve">Мероприятие 6.5.8.</t>
  </si>
  <si>
    <t xml:space="preserve">Обобщение опыта работы образовательных организаций различного вида (школы, детские сады, ДДТ и т.д.) по профилактике детского дорожно-транспортного травматизма, по обучению детей правилам безопасного поведения на улицах и дорогах, воспитанию сознательного и ответственного участника дорожного движения.</t>
  </si>
  <si>
    <t xml:space="preserve">Мероприятие 6.5.9.</t>
  </si>
  <si>
    <t xml:space="preserve">Реализация         комплекса
мероприятий    в     области
предупреждения     нарушений
правил дорожного движения  и
профилактики        детского
дорожно-транспортного       
травматизма  
</t>
  </si>
  <si>
    <t xml:space="preserve">Мероприятие 6.5.10.</t>
  </si>
  <si>
    <t xml:space="preserve">Организация и проведение районных акций по профилактике дорожно-транспортного травматизма: «Внимание, светофор!», «Осторожно, мопед!», «Мы за безопасность на дорогах»  и др.</t>
  </si>
  <si>
    <t xml:space="preserve">Мероприятие 6.5.11.</t>
  </si>
  <si>
    <t xml:space="preserve">Организация и проведение конкурса проектов маршрутов безопасного движения «Мой безопасный путь домой»</t>
  </si>
  <si>
    <t xml:space="preserve">Мероприятие 6.5.12.</t>
  </si>
  <si>
    <t xml:space="preserve">Организация и проведение на территории района месячника "За безопасность дорожного движения"</t>
  </si>
  <si>
    <t xml:space="preserve">Мероприятие 6.5.13.</t>
  </si>
  <si>
    <t xml:space="preserve">Проведение районных соревнований «Школа безопасности»</t>
  </si>
  <si>
    <t xml:space="preserve">Мероприятие 6.5.14.</t>
  </si>
  <si>
    <t xml:space="preserve">Оформление уголков безопасности дорожного движения в образовательных организациях, дошкольных организациях, учреждениях дополнительного образования.</t>
  </si>
  <si>
    <t xml:space="preserve">Мероприятие 6.5.15.</t>
  </si>
  <si>
    <t xml:space="preserve">Организация книжных выставок и книжных уголков по ПДД в образовательных организациях, дошкольных организациях, учреждениях дополнительного образования и учреждениях культуры.</t>
  </si>
  <si>
    <t xml:space="preserve">Мероприятие 6.5.16.</t>
  </si>
  <si>
    <t xml:space="preserve">Проведение просветительской работы с родителями по предупреждению детского дорожно-транспортного травматизма</t>
  </si>
  <si>
    <t xml:space="preserve">Основное 
мероприятие 6.6</t>
  </si>
  <si>
    <t xml:space="preserve">Основное 
мероприятие 6.7</t>
  </si>
  <si>
    <t xml:space="preserve">Организация профилактики преступлений 
и правонарушений в общественных местах</t>
  </si>
  <si>
    <t xml:space="preserve">Мероприятие 6.7.1.</t>
  </si>
  <si>
    <t xml:space="preserve">Проведение проверок обеспечения технической укреплен-ности и противопожарной безопасности объектов и учреждений с массовым пребыванием граждан</t>
  </si>
  <si>
    <t xml:space="preserve">Мероприятие 6.7.2.</t>
  </si>
  <si>
    <t xml:space="preserve">Оборудование средствами видеонаблюдения территорий прилегающих к торговым объектам, расположенным на территории района.</t>
  </si>
  <si>
    <t xml:space="preserve">Мероприятие 6.7.3.</t>
  </si>
  <si>
    <t xml:space="preserve">Организация и проведение рейдовых мероприятий по    выявлению   подпольных клубов игровых  автоматов  и интернет-салонов   </t>
  </si>
  <si>
    <t xml:space="preserve">Мероприятие 6.7.4.</t>
  </si>
  <si>
    <t xml:space="preserve">Информирование граждан о способах и средствах правомерной защиты от преступных и иных посягательств путем проведения соответствующей разъяснительной работы в средствах массовой информации.</t>
  </si>
  <si>
    <t xml:space="preserve">Основное 
мероприятие 6.8</t>
  </si>
  <si>
    <t xml:space="preserve">Формирование института социальной профилактики  и вовлечение общественности в предупреждение правонарушений</t>
  </si>
  <si>
    <t xml:space="preserve">Мероприятие 6.8.1.</t>
  </si>
  <si>
    <t xml:space="preserve">Организация привлечения товариществ
 собственников жилья, домовых комитетов, уличкомов к проведению мероприятий по предупреждению правонарушений в занимаемых жилых помещениях.</t>
  </si>
  <si>
    <t xml:space="preserve">Основное 
мероприятие 6.9</t>
  </si>
  <si>
    <t xml:space="preserve">Профилактика нарушений законодательства о гражданстве, предупреждение и пресечение нелегальной миграции</t>
  </si>
  <si>
    <t xml:space="preserve">Мероприятие 6.9.1.</t>
  </si>
  <si>
    <t xml:space="preserve">Осуществление      комплекса
мер по противодействию неле-гальной миграции, в том числе проверка законности пребыва-ния на территории Российской Федерации и трудовой деятель-ности иностранных граждан, соблюдения ими налогового законодательства РФ.                  
</t>
  </si>
  <si>
    <t xml:space="preserve">Основное 
мероприятие 6.10</t>
  </si>
  <si>
    <t xml:space="preserve">Профилактика социальной реабилитации лиц, осужденных без изоляции от общества, 
а также лиц, освободившихся из мест лишения свободы</t>
  </si>
  <si>
    <t xml:space="preserve">Мероприятие 6.10.1.</t>
  </si>
  <si>
    <t xml:space="preserve">Проведение работы по социальной адаптации лиц, освободившихся из мест лишения свободы, оказание содействия в оформлении документов, удостоверяющих личность.</t>
  </si>
  <si>
    <t xml:space="preserve">Мероприятие 6.10.2.</t>
  </si>
  <si>
    <t xml:space="preserve">Обеспечение занятости граждан, в том числе несовершеннолетних, осужденных к обязательным, исправительным работам, условно-осужденным, а также освободившихся из учреждений уголовно-исполнительной системы, оказание им помощи в трудовом и бытовом устройстве.</t>
  </si>
  <si>
    <t xml:space="preserve">Мероприятие 6.10.3.</t>
  </si>
  <si>
    <t xml:space="preserve">Организация профессиональной подготовки, переподготовки, повышения квалификации безработных граждан</t>
  </si>
  <si>
    <t xml:space="preserve">Мероприятие 6.10.4.</t>
  </si>
  <si>
    <t xml:space="preserve">Оказание первичной медико-санитарной помощи в амбулаторно-поликлинических, стационарно-поликлинических и больничных учреждениях, скорой медицинской помощи  лицам, страдающим алкогольной, наркотической зависимостью освободившихся из мест лишения свободы.</t>
  </si>
  <si>
    <t xml:space="preserve">Мероприятие 6.10.5.</t>
  </si>
  <si>
    <t xml:space="preserve">Проведение совместных рейдовых мероприятий по местам проживания граждан, состоящих на учете в правоохранительных органах.</t>
  </si>
  <si>
    <t xml:space="preserve">Основное 
мероприятие 6.11</t>
  </si>
  <si>
    <t xml:space="preserve">Укрепление материально – технического 
обеспечения базы полиции</t>
  </si>
  <si>
    <t xml:space="preserve">Мероприятие 6.11.1.</t>
  </si>
  <si>
    <t xml:space="preserve">Обеспечение участковых уполномоченных полиции служебными помещениями</t>
  </si>
  <si>
    <t xml:space="preserve">Мероприятие 6.11.2.</t>
  </si>
  <si>
    <t xml:space="preserve">Обеспечение служебных помещений участковых уполномоченных полиции телефонной связью и проведение в них необходимых ремонтных работ</t>
  </si>
  <si>
    <t xml:space="preserve">Мероприятие 6.11.3.</t>
  </si>
  <si>
    <t xml:space="preserve">Обеспечение участковых уполномоченных полиции жилыми помещениями</t>
  </si>
  <si>
    <t xml:space="preserve">Основное 
мероприятие 6.12</t>
  </si>
  <si>
    <t xml:space="preserve">Информационно-методическое обеспечение 
работы, направленной на профилактику правонарушений</t>
  </si>
  <si>
    <t xml:space="preserve">Мероприятие 6.12.1.</t>
  </si>
  <si>
    <t xml:space="preserve">Продолжение работы по формированию банка данных о несовершеннолетних, не посещающих или систематически пропускающих занятия без уважительной причины в образовательных организациях района</t>
  </si>
  <si>
    <t xml:space="preserve">Мероприятие 6.12.2.</t>
  </si>
  <si>
    <t xml:space="preserve">Продолжение формирования районного банка данных семей и детей, находящихся в социально опасном положении</t>
  </si>
  <si>
    <t xml:space="preserve">Мероприятие 6.12.3.</t>
  </si>
  <si>
    <t xml:space="preserve">Продолжение формирования базы данных о лицах, допускающих немедицинское потребление наркотических средств и психотропных веществ и причастных к их незаконному обороту.</t>
  </si>
  <si>
    <t xml:space="preserve">Мероприятие 6.12.4.</t>
  </si>
  <si>
    <t xml:space="preserve">Продолжение работы по формированию базы данных о лицах освободившихся из мест лишения свободы, условно-осужденных граждан, семейных дебоширов.</t>
  </si>
  <si>
    <t xml:space="preserve">Приложение 3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
юридических и физических лиц на реализацию муниципальной программы Бутурлиновского муниципального района Воронежской области 
"Развитие Бутурлиновского муниципального района Воронежской области"</t>
  </si>
  <si>
    <t xml:space="preserve">Источники ресурсного обеспечения</t>
  </si>
  <si>
    <t xml:space="preserve">2018 
(первый год реализации)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</t>
  </si>
  <si>
    <t xml:space="preserve">физические лица</t>
  </si>
  <si>
    <t xml:space="preserve">внебюджетные фонды                       </t>
  </si>
  <si>
    <t xml:space="preserve">Обеспечение реализации муниципальной программы</t>
  </si>
  <si>
    <t xml:space="preserve">Субсидирование автотранспортных предприятий на перевозку пассажиров в пригородном сообщении»</t>
  </si>
  <si>
    <t xml:space="preserve">Приложение 4</t>
  </si>
  <si>
    <t xml:space="preserve">План реализации муниципальной программы Бутурлиновского муниципального района   Воронежской области на 2018 г.
Развитие Бутурлиновского муниципального района Воронежской области
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 администрации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Бутурлиновского муниципального района 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7</t>
  </si>
  <si>
    <t xml:space="preserve">8</t>
  </si>
  <si>
    <t xml:space="preserve">ПРОГРАММА</t>
  </si>
  <si>
    <t xml:space="preserve">80036,39</t>
  </si>
  <si>
    <t xml:space="preserve">01.01.2018 г.</t>
  </si>
  <si>
    <t xml:space="preserve">31.12.2018 г.</t>
  </si>
  <si>
    <t xml:space="preserve">Финансовая поддержка малого и среднего предпринимательства </t>
  </si>
  <si>
    <t xml:space="preserve">91404128010180380814</t>
  </si>
  <si>
    <t xml:space="preserve">6000</t>
  </si>
  <si>
    <t xml:space="preserve">Шмарина Е.Ю.</t>
  </si>
  <si>
    <t xml:space="preserve">Количество субъектов 
субъектов малого и среднего предпринимательства 273 единиц на 10 тыс. человек населения</t>
  </si>
  <si>
    <t xml:space="preserve">4500</t>
  </si>
  <si>
    <t xml:space="preserve">1500</t>
  </si>
  <si>
    <t xml:space="preserve">Регистрация права собственности Бутурлиновского муниципального района на объекты недвижимости и земельные участки</t>
  </si>
  <si>
    <t xml:space="preserve">Мотрий С.В.</t>
  </si>
  <si>
    <t xml:space="preserve">Соблюдение порядка управления и распоряжения муниципальным имуществом</t>
  </si>
  <si>
    <t xml:space="preserve">91401138010380200244
91401138010380200242</t>
  </si>
  <si>
    <t xml:space="preserve">298,2</t>
  </si>
  <si>
    <t xml:space="preserve">Мероприятие 1.2.1.</t>
  </si>
  <si>
    <t xml:space="preserve">Изготовление технических планов</t>
  </si>
  <si>
    <t xml:space="preserve">91401138010380200242</t>
  </si>
  <si>
    <t xml:space="preserve">73,55</t>
  </si>
  <si>
    <t xml:space="preserve">91401138010380200244</t>
  </si>
  <si>
    <t xml:space="preserve">224,65</t>
  </si>
  <si>
    <t xml:space="preserve">Основное 
мероприятие 1.3</t>
  </si>
  <si>
    <t xml:space="preserve">Реализация процедур предоставления земельных участков различным категориям граждан и юридическим лицам на различных правах</t>
  </si>
  <si>
    <t xml:space="preserve">Реализация прав граждан, закрепленных Российским законодательством</t>
  </si>
  <si>
    <t xml:space="preserve">Мероприятие 1.3.1</t>
  </si>
  <si>
    <t xml:space="preserve">Изготовление актов выбора земельных участков</t>
  </si>
  <si>
    <t xml:space="preserve">Соблюдение земельного законодательства</t>
  </si>
  <si>
    <t xml:space="preserve">Мероприятие 1.3.2</t>
  </si>
  <si>
    <t xml:space="preserve">Изготовление межевых планов земельных участков</t>
  </si>
  <si>
    <t xml:space="preserve">Постановка на кадастровый учет земельных участков</t>
  </si>
  <si>
    <t xml:space="preserve">Мероприятие 1.3.3</t>
  </si>
  <si>
    <t xml:space="preserve">Публикация информации в периодичных печатных изданиях</t>
  </si>
  <si>
    <t xml:space="preserve">Соблюдение принципа публичности </t>
  </si>
  <si>
    <t xml:space="preserve">Мероприятие 1.3.4</t>
  </si>
  <si>
    <t xml:space="preserve">Доведение информации до граждан и юридических лиц</t>
  </si>
  <si>
    <t xml:space="preserve">Выдача заключений о пригодности к дальнейшей эксплуатации зданий, сооружений</t>
  </si>
  <si>
    <t xml:space="preserve">Упорядочивание учета муниципального имущества</t>
  </si>
  <si>
    <t xml:space="preserve">89,2</t>
  </si>
  <si>
    <t xml:space="preserve">Мероприятие 1.4.1</t>
  </si>
  <si>
    <t xml:space="preserve">Мероприятие 1.4.2</t>
  </si>
  <si>
    <t xml:space="preserve">Получение справок об отсутствии строений на земельном участке</t>
  </si>
  <si>
    <t xml:space="preserve">Мероприятие 1.4.3</t>
  </si>
  <si>
    <t xml:space="preserve">Содержание имущества находящегося в собственности муниципального района</t>
  </si>
  <si>
    <t xml:space="preserve">91401138010580200244</t>
  </si>
  <si>
    <t xml:space="preserve">Мероприятие 1.5.1</t>
  </si>
  <si>
    <t xml:space="preserve">Мероприятие 1.5.2</t>
  </si>
  <si>
    <t xml:space="preserve">Мероприятие 1.5.3</t>
  </si>
  <si>
    <t xml:space="preserve">Мероприятие 1.5.4</t>
  </si>
  <si>
    <t xml:space="preserve">Безопасный город</t>
  </si>
  <si>
    <t xml:space="preserve">Вдовин С.В.</t>
  </si>
  <si>
    <t xml:space="preserve">Обеспечение эксплуатации системы видеонаблюдения Безопасный город</t>
  </si>
  <si>
    <t xml:space="preserve">91401138010680200242</t>
  </si>
  <si>
    <t xml:space="preserve">460,37</t>
  </si>
  <si>
    <t xml:space="preserve">Получение неналоговых имущественных доходов в консолидированный бюджет района</t>
  </si>
  <si>
    <t xml:space="preserve">Пополнение бюджета района</t>
  </si>
  <si>
    <t xml:space="preserve">Мероприятие 1.6.1</t>
  </si>
  <si>
    <t xml:space="preserve">Независимая оценка земельных участков</t>
  </si>
  <si>
    <t xml:space="preserve">Соблюдение требований законодательства об оценочной деятельности</t>
  </si>
  <si>
    <t xml:space="preserve">Мероприятие 1.6.2</t>
  </si>
  <si>
    <t xml:space="preserve">Соблюдение принципа публичности</t>
  </si>
  <si>
    <t xml:space="preserve">Мероприятие 1.6.3</t>
  </si>
  <si>
    <t xml:space="preserve">Доведение информации до граждан </t>
  </si>
  <si>
    <t xml:space="preserve">Создание благоприятной среды для инвесторов</t>
  </si>
  <si>
    <t xml:space="preserve">Социальная поддержка граждан, защита населения от чрезвычайных ситуаций, охрана окружающей среды</t>
  </si>
  <si>
    <t xml:space="preserve">914100380201L4970322</t>
  </si>
  <si>
    <t xml:space="preserve">11941,94</t>
  </si>
  <si>
    <t xml:space="preserve">Мероприятие 2.1.1</t>
  </si>
  <si>
    <t xml:space="preserve">Богодуховская Е.В.</t>
  </si>
  <si>
    <t xml:space="preserve">Улучшение жилищных условий 7 семей</t>
  </si>
  <si>
    <t xml:space="preserve">Улучшение жилищных условий молодых семей</t>
  </si>
  <si>
    <t xml:space="preserve">Основное 
мероприятие 2.2</t>
  </si>
  <si>
    <t xml:space="preserve">Выплата ежемесячной пенсии за выслугу лет муниципальным служащим.</t>
  </si>
  <si>
    <t xml:space="preserve">Баутина С.А.</t>
  </si>
  <si>
    <t xml:space="preserve">Выплата  пенсии за выслугу лет муниципальным служащим.</t>
  </si>
  <si>
    <t xml:space="preserve">91410018020280470312</t>
  </si>
  <si>
    <t xml:space="preserve">3610,35</t>
  </si>
  <si>
    <t xml:space="preserve">Основное 
мероприятие 2.3</t>
  </si>
  <si>
    <t xml:space="preserve">91410038020380200322</t>
  </si>
  <si>
    <t xml:space="preserve">54</t>
  </si>
  <si>
    <t xml:space="preserve">Ермаков С.В.</t>
  </si>
  <si>
    <t xml:space="preserve">В целях заблаговременного проведения мероприятий по предупреждению чрезвычайных ситуаций и максимально возможного снижения размеров ущерба и потерь в случае их возникновения осуществляется планирование действий при их возникновении. Объем и содержание указанных мероприятий определяются исходя из принципов необходимой достаточности и максимально возможного использования имеющихся сил и средств.</t>
  </si>
  <si>
    <t xml:space="preserve">135,2</t>
  </si>
  <si>
    <t xml:space="preserve">91403098020420540244</t>
  </si>
  <si>
    <t xml:space="preserve">60,32</t>
  </si>
  <si>
    <t xml:space="preserve">91403098020481430242</t>
  </si>
  <si>
    <t xml:space="preserve">68,5</t>
  </si>
  <si>
    <t xml:space="preserve">91403098020481430244</t>
  </si>
  <si>
    <t xml:space="preserve">6,38</t>
  </si>
  <si>
    <t xml:space="preserve">Мероприятием предполагается расчистка русла реки Осередь, принятие в собственность и ремонт безхозяйных ГТС, строительство полигона ТБО, озеленение территории муниципального района, повышение экологической культуры населения.</t>
  </si>
  <si>
    <t xml:space="preserve">91406038020580400244</t>
  </si>
  <si>
    <t xml:space="preserve">Повышение безопасности дорожного движения на автомобильных дорогах общего пользования муниципального значения.</t>
  </si>
  <si>
    <t xml:space="preserve">Реализацией мероприятия  предполагается ремонт дорожного покрытия на автодорогах общего пользования местного значения, нанесение горизонтальной дорожной разметки, изготовление и установка дорожных знаков, установка остановок общественного транспорта, обустройство пешеходных переходов, устройство электрического освещения пешеходных переходов, обслуживание светофорных объектов, модернизация светофорных объектов и их замена на светодиодные, приобретение и установка системы видеонаблюдения на улицах г. Бутурлиновка, а так же реализация мероприятий, направленных на профилактику и предупреждение детского дорожно-транспортного травматизма и обучения детей правилам поведения на дороге.</t>
  </si>
  <si>
    <t xml:space="preserve">Мероприятием предполагается обеспечение прибытия детей из малообеспеченных семей в оздоровительные лагеря.</t>
  </si>
  <si>
    <t xml:space="preserve">Ульвачева И.А.</t>
  </si>
  <si>
    <t xml:space="preserve">Мероприятием предполагается реализация мер по противодействию коррупции на муниципальной службе, профилактике правонарушений коррупционной направленности</t>
  </si>
  <si>
    <t xml:space="preserve">Мероприятием предполагается реализация мер, направленных на развитие нормативного правового обеспечения муниципальной службы Бутурлиновского муниципального района Воронежской области, внедрение и применение на муниципальной службе эффективных технологий и современных методов кадровой работы, повышение эффективности муниципальной службы и результативности профессиональной служебной деятельности муниципальных служащих администрации Бутурлиновского муниципального района Воронежской области</t>
  </si>
  <si>
    <t xml:space="preserve">Приобретение коммунальной техники</t>
  </si>
  <si>
    <t xml:space="preserve">914050280303S8620244</t>
  </si>
  <si>
    <t xml:space="preserve">Содействие развитию социальной и инженерной инфраструктуры района</t>
  </si>
  <si>
    <t xml:space="preserve">ПОДПРОГРАММА 4</t>
  </si>
  <si>
    <t xml:space="preserve">Предполагается стабильное финансирование деятельности органов местного самоуправления </t>
  </si>
  <si>
    <t xml:space="preserve">Основное 
мероприятие 4.1
</t>
  </si>
  <si>
    <t xml:space="preserve">Барбашина О.И.</t>
  </si>
  <si>
    <t xml:space="preserve">91401048040182010121</t>
  </si>
  <si>
    <t xml:space="preserve">91401048040182010122</t>
  </si>
  <si>
    <t xml:space="preserve">91401048040182020122</t>
  </si>
  <si>
    <t xml:space="preserve">91401048040182010129</t>
  </si>
  <si>
    <t xml:space="preserve">91401048040182020129</t>
  </si>
  <si>
    <t xml:space="preserve">91401038040182010242</t>
  </si>
  <si>
    <t xml:space="preserve">91401048040182010242</t>
  </si>
  <si>
    <t xml:space="preserve">91401038040182010244</t>
  </si>
  <si>
    <t xml:space="preserve">91401048040182020244</t>
  </si>
  <si>
    <t xml:space="preserve">91401048040182010244</t>
  </si>
  <si>
    <t xml:space="preserve">91401048040182010831</t>
  </si>
  <si>
    <t xml:space="preserve">91401048040182010851</t>
  </si>
  <si>
    <t xml:space="preserve">91401048040182010852</t>
  </si>
  <si>
    <t xml:space="preserve">91401048040182010853</t>
  </si>
  <si>
    <t xml:space="preserve">Основное 
мероприятие 4.2
</t>
  </si>
  <si>
    <t xml:space="preserve">Финансовое обеспечение функций по переданным полномочиям </t>
  </si>
  <si>
    <t xml:space="preserve">91401138040278080121211</t>
  </si>
  <si>
    <t xml:space="preserve">91401138040278080129213</t>
  </si>
  <si>
    <t xml:space="preserve">91401138040278080242221</t>
  </si>
  <si>
    <t xml:space="preserve">91401138040278080242340</t>
  </si>
  <si>
    <t xml:space="preserve">91401138040278080244223</t>
  </si>
  <si>
    <t xml:space="preserve">91401138040278080244340</t>
  </si>
  <si>
    <t xml:space="preserve">91401138040278090121211</t>
  </si>
  <si>
    <t xml:space="preserve">91401138040278090129213</t>
  </si>
  <si>
    <t xml:space="preserve">91401138040278090242221</t>
  </si>
  <si>
    <t xml:space="preserve">91401138040278090244223</t>
  </si>
  <si>
    <t xml:space="preserve">91401138040278090244340</t>
  </si>
  <si>
    <t xml:space="preserve">91401138040278470121211</t>
  </si>
  <si>
    <t xml:space="preserve">91401138040278470129213</t>
  </si>
  <si>
    <t xml:space="preserve">91401138040278470242221</t>
  </si>
  <si>
    <t xml:space="preserve">91401138040278470242340</t>
  </si>
  <si>
    <t xml:space="preserve">91401138040278470244221</t>
  </si>
  <si>
    <t xml:space="preserve">91401138040278470244223</t>
  </si>
  <si>
    <t xml:space="preserve">91401138040278470244340</t>
  </si>
  <si>
    <t xml:space="preserve">91401138040278080121</t>
  </si>
  <si>
    <t xml:space="preserve">91401138040278080129</t>
  </si>
  <si>
    <t xml:space="preserve">91401138040278080242</t>
  </si>
  <si>
    <t xml:space="preserve">91401138040278080244</t>
  </si>
  <si>
    <t xml:space="preserve">91401138040278090242</t>
  </si>
  <si>
    <t xml:space="preserve">91401138040278090244</t>
  </si>
  <si>
    <t xml:space="preserve">91401138040278470121</t>
  </si>
  <si>
    <t xml:space="preserve">91401138040278470129</t>
  </si>
  <si>
    <t xml:space="preserve">91401138040278090129</t>
  </si>
  <si>
    <t xml:space="preserve">91401138040278470242</t>
  </si>
  <si>
    <t xml:space="preserve">91401138040278470244</t>
  </si>
  <si>
    <t xml:space="preserve">Основное 
мероприятие 4.3
</t>
  </si>
  <si>
    <t xml:space="preserve">Финансовое обеспечение деятельности МКУ "СХТО"</t>
  </si>
  <si>
    <t xml:space="preserve">91401138040300590111</t>
  </si>
  <si>
    <t xml:space="preserve">91401138040300590112</t>
  </si>
  <si>
    <t xml:space="preserve">91401138040300590119</t>
  </si>
  <si>
    <t xml:space="preserve">91401138040300590242</t>
  </si>
  <si>
    <t xml:space="preserve">91401138040300590244</t>
  </si>
  <si>
    <t xml:space="preserve">91401138040300590851</t>
  </si>
  <si>
    <t xml:space="preserve">91401138040300590853</t>
  </si>
  <si>
    <t xml:space="preserve">ПОДПРОГРАММА 5</t>
  </si>
  <si>
    <t xml:space="preserve">Основное 
мероприятие 5.1</t>
  </si>
  <si>
    <t xml:space="preserve">91404098050281290244</t>
  </si>
  <si>
    <t xml:space="preserve">Основное 
мероприятие 5.2</t>
  </si>
  <si>
    <t xml:space="preserve">Мероприятие 5.2.1</t>
  </si>
  <si>
    <t xml:space="preserve">Строительство мостового перехода через 
р. Осередь на автомобильной дороге по ул. Ленина в с. Великоархангельское Бутурлиновского района Воронежской области</t>
  </si>
  <si>
    <t xml:space="preserve">91404098050281290</t>
  </si>
  <si>
    <t xml:space="preserve">
Основное мероприятие 5.3</t>
  </si>
  <si>
    <t xml:space="preserve">92704098050381600540</t>
  </si>
  <si>
    <t xml:space="preserve">Приложение 5</t>
  </si>
  <si>
    <t xml:space="preserve">План реализации муниципальной программы Бутурлиновского муниципального района   Воронежской области на 2019 г.
</t>
  </si>
  <si>
    <t xml:space="preserve">Расходы, предусмотренные решением Совета народных депутатов Бутурлиновского муниципального района  о местном бюджете, на год, тыс.руб.</t>
  </si>
  <si>
    <t xml:space="preserve">01.01.2019 г.</t>
  </si>
  <si>
    <t xml:space="preserve">31.12.2019 г.</t>
  </si>
  <si>
    <t xml:space="preserve">9140412 8010180380814</t>
  </si>
  <si>
    <t xml:space="preserve">4951,27</t>
  </si>
  <si>
    <t xml:space="preserve">3000</t>
  </si>
  <si>
    <t xml:space="preserve">1951,27</t>
  </si>
  <si>
    <t xml:space="preserve">
мероприятие 1.2.1.</t>
  </si>
  <si>
    <t xml:space="preserve">
мероприятие 1.2.2.</t>
  </si>
  <si>
    <t xml:space="preserve">Основное 
мероприятие 1.3.</t>
  </si>
  <si>
    <t xml:space="preserve">914 011 380 103 80 200 244</t>
  </si>
  <si>
    <t xml:space="preserve">498,44</t>
  </si>
  <si>
    <t xml:space="preserve">914 011 380 103 80 200 242</t>
  </si>
  <si>
    <t xml:space="preserve">914 011 380 103 80 200 831</t>
  </si>
  <si>
    <t xml:space="preserve">221,28</t>
  </si>
  <si>
    <t xml:space="preserve">161,99</t>
  </si>
  <si>
    <t xml:space="preserve">115,17</t>
  </si>
  <si>
    <t xml:space="preserve">Основное мероприятие 1.4</t>
  </si>
  <si>
    <t xml:space="preserve">Повышение качества жизни населения, проживающего в отдаленных и малонаселенных пунктах, за счет гарантированного обеспечения товарами и услугами повседневного спроса.</t>
  </si>
  <si>
    <t xml:space="preserve">914 041 280 104 S8 340 244</t>
  </si>
  <si>
    <t xml:space="preserve">1665</t>
  </si>
  <si>
    <t xml:space="preserve">914 011 380 105 80 200 244</t>
  </si>
  <si>
    <t xml:space="preserve">221,7</t>
  </si>
  <si>
    <t xml:space="preserve">45,67</t>
  </si>
  <si>
    <t xml:space="preserve">914 011 380 106 80 200 242</t>
  </si>
  <si>
    <t xml:space="preserve">401,2</t>
  </si>
  <si>
    <t xml:space="preserve">51,35</t>
  </si>
  <si>
    <t xml:space="preserve">34</t>
  </si>
  <si>
    <t xml:space="preserve">Увеличение доли МСП. Получившего имущественную поддержку</t>
  </si>
  <si>
    <t xml:space="preserve">914 100 480 201L4970322</t>
  </si>
  <si>
    <t xml:space="preserve">10528,93</t>
  </si>
  <si>
    <t xml:space="preserve">Улучшение жилищных условий 24 семей</t>
  </si>
  <si>
    <t xml:space="preserve">914 100 180 202 80 470 312</t>
  </si>
  <si>
    <t xml:space="preserve">3879,66</t>
  </si>
  <si>
    <t xml:space="preserve"> Социальное обеспечение и иные выплаты населению</t>
  </si>
  <si>
    <t xml:space="preserve">91410038020370100321</t>
  </si>
  <si>
    <t xml:space="preserve">44</t>
  </si>
  <si>
    <t xml:space="preserve">Цыбулин С.И.</t>
  </si>
  <si>
    <t xml:space="preserve">914 030 980 204 81 430 244</t>
  </si>
  <si>
    <t xml:space="preserve">5,44</t>
  </si>
  <si>
    <t xml:space="preserve">Предполагается приобетерение 2 мусоровозов, трактора Беларус, прицепа тракторного, погрузчика</t>
  </si>
  <si>
    <t xml:space="preserve">91401038040182010121</t>
  </si>
  <si>
    <t xml:space="preserve">91401038040182010129</t>
  </si>
  <si>
    <t xml:space="preserve">91401048040182020121</t>
  </si>
  <si>
    <t xml:space="preserve">9140113,804027,8090121</t>
  </si>
  <si>
    <t xml:space="preserve">9140113,804027,8090129</t>
  </si>
  <si>
    <t xml:space="preserve">9140113,804027,8391121</t>
  </si>
  <si>
    <t xml:space="preserve">9140113,804027,8391129</t>
  </si>
  <si>
    <t xml:space="preserve">9140113,804027,8470121</t>
  </si>
  <si>
    <t xml:space="preserve">9140113,804027,8470129</t>
  </si>
  <si>
    <t xml:space="preserve">9140113,804027,8470244</t>
  </si>
  <si>
    <t xml:space="preserve">914,01138040300590111,211</t>
  </si>
  <si>
    <t xml:space="preserve">914,01138040300590111,266</t>
  </si>
  <si>
    <t xml:space="preserve">914,01138040300590112,212</t>
  </si>
  <si>
    <t xml:space="preserve">914,01138040300590112,226</t>
  </si>
  <si>
    <t xml:space="preserve">914,01138040300590112,266</t>
  </si>
  <si>
    <t xml:space="preserve">914,01138040300590119,213</t>
  </si>
  <si>
    <t xml:space="preserve">914,01138040300590242,226</t>
  </si>
  <si>
    <t xml:space="preserve">914,01138040300590242,225</t>
  </si>
  <si>
    <t xml:space="preserve">914,01138040300590244,226</t>
  </si>
  <si>
    <t xml:space="preserve">914,01138040300590244,227</t>
  </si>
  <si>
    <t xml:space="preserve">914,01138040300590244,343</t>
  </si>
  <si>
    <t xml:space="preserve">914,01138040300590244,346</t>
  </si>
  <si>
    <t xml:space="preserve">914,01138040300590852,291</t>
  </si>
  <si>
    <t xml:space="preserve">914,040,9805,0181290244</t>
  </si>
  <si>
    <t xml:space="preserve">914,040,9805,0181290414</t>
  </si>
  <si>
    <t xml:space="preserve">Строительство сети автомобильных
дорог общего пользования и искусственных сооружений на них</t>
  </si>
  <si>
    <t xml:space="preserve">914,040,9805,02S8840414</t>
  </si>
  <si>
    <t xml:space="preserve">
мероприятие 5.2.2</t>
  </si>
  <si>
    <t xml:space="preserve">927,0409,8050,381,600,540</t>
  </si>
  <si>
    <t xml:space="preserve">ПОДПРОГРАММА 6</t>
  </si>
  <si>
    <t xml:space="preserve">Козлов Е.М.</t>
  </si>
  <si>
    <t xml:space="preserve">Приложение 6</t>
  </si>
  <si>
    <t xml:space="preserve">План реализации муниципальной программы Бутурлиновского муниципального района   Воронежской области на 2020 г.
</t>
  </si>
  <si>
    <t xml:space="preserve">01.01.2020 г.</t>
  </si>
  <si>
    <t xml:space="preserve">31.12.2020 г.</t>
  </si>
  <si>
    <t xml:space="preserve">6200</t>
  </si>
  <si>
    <t xml:space="preserve">3100</t>
  </si>
  <si>
    <t xml:space="preserve">180</t>
  </si>
  <si>
    <t xml:space="preserve">75</t>
  </si>
  <si>
    <t xml:space="preserve">113,9</t>
  </si>
  <si>
    <t xml:space="preserve">914 011 380 110 54 690 242</t>
  </si>
  <si>
    <t xml:space="preserve">717,27</t>
  </si>
  <si>
    <t xml:space="preserve">8026,2</t>
  </si>
  <si>
    <t xml:space="preserve">Улучшение жилищных условий 17 семей</t>
  </si>
  <si>
    <t xml:space="preserve">914 100 480 201L4971322</t>
  </si>
  <si>
    <t xml:space="preserve">915 100 480 201L4970322</t>
  </si>
  <si>
    <t xml:space="preserve">6526,2</t>
  </si>
  <si>
    <t xml:space="preserve">1100</t>
  </si>
  <si>
    <t xml:space="preserve">91410038020370100321 </t>
  </si>
  <si>
    <t xml:space="preserve">914 020 480 204 81 430 244</t>
  </si>
  <si>
    <t xml:space="preserve">915 020 980 204 81 430 244</t>
  </si>
  <si>
    <t xml:space="preserve">50</t>
  </si>
  <si>
    <t xml:space="preserve">91401138040278090121</t>
  </si>
  <si>
    <t xml:space="preserve">91401138040278391121</t>
  </si>
  <si>
    <t xml:space="preserve">91401138040278391129</t>
  </si>
  <si>
    <t xml:space="preserve">91404098050181290244</t>
  </si>
  <si>
    <t xml:space="preserve">92704098050S8850540</t>
  </si>
  <si>
    <t xml:space="preserve">914040980502S8870414</t>
  </si>
  <si>
    <t xml:space="preserve">914040980502S8840414</t>
  </si>
  <si>
    <t xml:space="preserve">92704098050381600540251</t>
  </si>
  <si>
    <t xml:space="preserve">
Основное мероприятие 6.6</t>
  </si>
  <si>
    <t xml:space="preserve">Обеспечение экспуаталии системы видеонаблюдения "Безопасный город"</t>
  </si>
  <si>
    <t xml:space="preserve">914,01138060,680200,2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22"/>
      <name val="Arial Cyr"/>
      <family val="0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10" xfId="23"/>
    <cellStyle name="Обычный 3 11" xfId="24"/>
    <cellStyle name="Обычный 3 12" xfId="25"/>
    <cellStyle name="Обычный 3 13" xfId="26"/>
    <cellStyle name="Обычный 3 14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  <cellStyle name="Примечание 2" xfId="36"/>
    <cellStyle name="Примечание 2 10" xfId="37"/>
    <cellStyle name="Примечание 2 11" xfId="38"/>
    <cellStyle name="Примечание 2 12" xfId="39"/>
    <cellStyle name="Примечание 2 13" xfId="40"/>
    <cellStyle name="Примечание 2 14" xfId="41"/>
    <cellStyle name="Примечание 2 2" xfId="42"/>
    <cellStyle name="Примечание 2 3" xfId="43"/>
    <cellStyle name="Примечание 2 4" xfId="44"/>
    <cellStyle name="Примечание 2 5" xfId="45"/>
    <cellStyle name="Примечание 2 6" xfId="46"/>
    <cellStyle name="Примечание 2 7" xfId="47"/>
    <cellStyle name="Примечание 2 8" xfId="48"/>
    <cellStyle name="Примечание 2 9" xfId="49"/>
    <cellStyle name="Финансовый 2" xfId="50"/>
    <cellStyle name="Финансовый 2 10" xfId="51"/>
    <cellStyle name="Финансовый 2 11" xfId="52"/>
    <cellStyle name="Финансовый 2 12" xfId="53"/>
    <cellStyle name="Финансовый 2 13" xfId="54"/>
    <cellStyle name="Финансовый 2 14" xfId="55"/>
    <cellStyle name="Финансовый 2 2" xfId="56"/>
    <cellStyle name="Финансовый 2 3" xfId="57"/>
    <cellStyle name="Финансовый 2 4" xfId="58"/>
    <cellStyle name="Финансовый 2 5" xfId="59"/>
    <cellStyle name="Финансовый 2 6" xfId="60"/>
    <cellStyle name="Финансовый 2 7" xfId="61"/>
    <cellStyle name="Финансовый 2 8" xfId="62"/>
    <cellStyle name="Финансовый 2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7"/>
    <col collapsed="false" customWidth="true" hidden="true" outlineLevel="0" max="3" min="3" style="1" width="26.28"/>
    <col collapsed="false" customWidth="true" hidden="false" outlineLevel="0" max="4" min="4" style="1" width="14.41"/>
    <col collapsed="false" customWidth="true" hidden="false" outlineLevel="0" max="5" min="5" style="3" width="7.42"/>
    <col collapsed="false" customWidth="true" hidden="false" outlineLevel="0" max="10" min="6" style="1" width="7.42"/>
  </cols>
  <sheetData>
    <row r="1" customFormat="false" ht="21.75" hidden="false" customHeight="true" outlineLevel="0" collapsed="false">
      <c r="A1" s="4"/>
      <c r="B1" s="5"/>
      <c r="C1" s="6"/>
      <c r="D1" s="6"/>
      <c r="E1" s="7"/>
      <c r="F1" s="8"/>
      <c r="G1" s="8"/>
      <c r="H1" s="9" t="s">
        <v>0</v>
      </c>
      <c r="I1" s="9"/>
      <c r="J1" s="9"/>
    </row>
    <row r="2" customFormat="false" ht="15.75" hidden="false" customHeight="false" outlineLevel="0" collapsed="false">
      <c r="A2" s="4"/>
      <c r="B2" s="5"/>
      <c r="C2" s="6"/>
      <c r="D2" s="6"/>
      <c r="E2" s="7"/>
      <c r="F2" s="8"/>
      <c r="G2" s="8"/>
      <c r="H2" s="8"/>
      <c r="I2" s="10"/>
    </row>
    <row r="3" s="12" customFormat="true" ht="15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4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2" customFormat="true" ht="56.25" hidden="false" customHeight="true" outlineLevel="0" collapsed="false">
      <c r="A5" s="13" t="s">
        <v>2</v>
      </c>
      <c r="B5" s="13" t="s">
        <v>3</v>
      </c>
      <c r="C5" s="13"/>
      <c r="D5" s="13" t="s">
        <v>4</v>
      </c>
      <c r="E5" s="13" t="s">
        <v>5</v>
      </c>
      <c r="F5" s="13"/>
      <c r="G5" s="13"/>
      <c r="H5" s="13"/>
      <c r="I5" s="13"/>
      <c r="J5" s="13"/>
      <c r="K5" s="13"/>
    </row>
    <row r="6" s="12" customFormat="true" ht="15.75" hidden="false" customHeight="false" outlineLevel="0" collapsed="false">
      <c r="A6" s="13"/>
      <c r="B6" s="13"/>
      <c r="C6" s="13"/>
      <c r="D6" s="13"/>
      <c r="E6" s="13" t="n">
        <v>2018</v>
      </c>
      <c r="F6" s="13" t="n">
        <v>2019</v>
      </c>
      <c r="G6" s="13" t="n">
        <v>2020</v>
      </c>
      <c r="H6" s="13" t="n">
        <v>2021</v>
      </c>
      <c r="I6" s="13" t="n">
        <v>2022</v>
      </c>
      <c r="J6" s="13" t="n">
        <v>2023</v>
      </c>
      <c r="K6" s="13" t="n">
        <v>2024</v>
      </c>
    </row>
    <row r="7" s="14" customFormat="tru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 t="n">
        <v>10</v>
      </c>
    </row>
    <row r="8" s="12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6"/>
    </row>
    <row r="9" s="21" customFormat="true" ht="31.5" hidden="false" customHeight="false" outlineLevel="0" collapsed="false">
      <c r="A9" s="17" t="s">
        <v>7</v>
      </c>
      <c r="B9" s="18" t="s">
        <v>8</v>
      </c>
      <c r="C9" s="17"/>
      <c r="D9" s="19" t="s">
        <v>9</v>
      </c>
      <c r="E9" s="17" t="s">
        <v>10</v>
      </c>
      <c r="F9" s="20" t="n">
        <v>101</v>
      </c>
      <c r="G9" s="17" t="s">
        <v>11</v>
      </c>
      <c r="H9" s="17" t="s">
        <v>12</v>
      </c>
      <c r="I9" s="17" t="s">
        <v>13</v>
      </c>
      <c r="J9" s="20" t="n">
        <v>103.5</v>
      </c>
      <c r="K9" s="17" t="s">
        <v>14</v>
      </c>
    </row>
    <row r="10" s="21" customFormat="true" ht="31.5" hidden="false" customHeight="false" outlineLevel="0" collapsed="false">
      <c r="A10" s="17" t="s">
        <v>15</v>
      </c>
      <c r="B10" s="18" t="s">
        <v>16</v>
      </c>
      <c r="C10" s="17"/>
      <c r="D10" s="19" t="s">
        <v>9</v>
      </c>
      <c r="E10" s="17" t="s">
        <v>10</v>
      </c>
      <c r="F10" s="20" t="n">
        <v>101.5</v>
      </c>
      <c r="G10" s="17" t="s">
        <v>17</v>
      </c>
      <c r="H10" s="17" t="s">
        <v>18</v>
      </c>
      <c r="I10" s="17" t="s">
        <v>19</v>
      </c>
      <c r="J10" s="20" t="n">
        <v>105.5</v>
      </c>
      <c r="K10" s="17" t="s">
        <v>20</v>
      </c>
    </row>
    <row r="11" s="21" customFormat="true" ht="31.5" hidden="false" customHeight="false" outlineLevel="0" collapsed="false">
      <c r="A11" s="17" t="s">
        <v>21</v>
      </c>
      <c r="B11" s="18" t="s">
        <v>22</v>
      </c>
      <c r="C11" s="17"/>
      <c r="D11" s="22" t="s">
        <v>9</v>
      </c>
      <c r="E11" s="17" t="s">
        <v>10</v>
      </c>
      <c r="F11" s="23" t="n">
        <v>101</v>
      </c>
      <c r="G11" s="23" t="n">
        <v>102</v>
      </c>
      <c r="H11" s="24" t="s">
        <v>13</v>
      </c>
      <c r="I11" s="24" t="s">
        <v>14</v>
      </c>
      <c r="J11" s="23" t="n">
        <v>105</v>
      </c>
      <c r="K11" s="23" t="n">
        <v>106</v>
      </c>
    </row>
    <row r="12" s="29" customFormat="true" ht="47.25" hidden="false" customHeight="false" outlineLevel="0" collapsed="false">
      <c r="A12" s="25" t="s">
        <v>23</v>
      </c>
      <c r="B12" s="26" t="s">
        <v>24</v>
      </c>
      <c r="C12" s="25"/>
      <c r="D12" s="27" t="s">
        <v>25</v>
      </c>
      <c r="E12" s="25" t="s">
        <v>26</v>
      </c>
      <c r="F12" s="28" t="n">
        <v>450</v>
      </c>
      <c r="G12" s="28" t="n">
        <v>500</v>
      </c>
      <c r="H12" s="25" t="s">
        <v>27</v>
      </c>
      <c r="I12" s="25" t="s">
        <v>28</v>
      </c>
      <c r="J12" s="28" t="n">
        <v>630</v>
      </c>
      <c r="K12" s="28" t="n">
        <v>700</v>
      </c>
    </row>
    <row r="13" s="29" customFormat="true" ht="94.5" hidden="false" customHeight="false" outlineLevel="0" collapsed="false">
      <c r="A13" s="24" t="s">
        <v>29</v>
      </c>
      <c r="B13" s="30" t="s">
        <v>30</v>
      </c>
      <c r="C13" s="24"/>
      <c r="D13" s="22" t="s">
        <v>9</v>
      </c>
      <c r="E13" s="24"/>
      <c r="F13" s="23" t="n">
        <v>0</v>
      </c>
      <c r="G13" s="23" t="n">
        <v>100</v>
      </c>
      <c r="H13" s="24" t="s">
        <v>10</v>
      </c>
      <c r="I13" s="24" t="s">
        <v>10</v>
      </c>
      <c r="J13" s="23" t="n">
        <v>100</v>
      </c>
      <c r="K13" s="23" t="n">
        <v>100</v>
      </c>
    </row>
    <row r="14" s="12" customFormat="true" ht="40.5" hidden="false" customHeight="true" outlineLevel="0" collapsed="false">
      <c r="A14" s="31" t="s">
        <v>31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</row>
    <row r="15" s="33" customFormat="true" ht="31.5" hidden="false" customHeight="false" outlineLevel="0" collapsed="false">
      <c r="A15" s="17" t="s">
        <v>32</v>
      </c>
      <c r="B15" s="18" t="s">
        <v>22</v>
      </c>
      <c r="C15" s="17"/>
      <c r="D15" s="17" t="s">
        <v>9</v>
      </c>
      <c r="E15" s="17" t="s">
        <v>33</v>
      </c>
      <c r="F15" s="20" t="n">
        <v>102</v>
      </c>
      <c r="G15" s="20" t="n">
        <v>103</v>
      </c>
      <c r="H15" s="17" t="s">
        <v>14</v>
      </c>
      <c r="I15" s="17" t="s">
        <v>19</v>
      </c>
      <c r="J15" s="20" t="n">
        <v>106</v>
      </c>
      <c r="K15" s="20" t="n">
        <v>107</v>
      </c>
    </row>
    <row r="16" s="3" customFormat="true" ht="94.5" hidden="false" customHeight="false" outlineLevel="0" collapsed="false">
      <c r="A16" s="17" t="s">
        <v>34</v>
      </c>
      <c r="B16" s="18" t="s">
        <v>35</v>
      </c>
      <c r="C16" s="17"/>
      <c r="D16" s="17" t="s">
        <v>36</v>
      </c>
      <c r="E16" s="34" t="n">
        <v>269.9</v>
      </c>
      <c r="F16" s="34" t="n">
        <v>273.6</v>
      </c>
      <c r="G16" s="34" t="s">
        <v>37</v>
      </c>
      <c r="H16" s="20" t="n">
        <v>278</v>
      </c>
      <c r="I16" s="20" t="n">
        <v>279</v>
      </c>
      <c r="J16" s="20" t="n">
        <v>280</v>
      </c>
      <c r="K16" s="20" t="n">
        <v>281</v>
      </c>
    </row>
    <row r="17" s="3" customFormat="true" ht="94.5" hidden="false" customHeight="false" outlineLevel="0" collapsed="false">
      <c r="A17" s="24" t="s">
        <v>38</v>
      </c>
      <c r="B17" s="30" t="s">
        <v>30</v>
      </c>
      <c r="C17" s="24"/>
      <c r="D17" s="22" t="s">
        <v>9</v>
      </c>
      <c r="E17" s="24"/>
      <c r="F17" s="23" t="n">
        <v>0</v>
      </c>
      <c r="G17" s="23" t="n">
        <v>100</v>
      </c>
      <c r="H17" s="24" t="s">
        <v>10</v>
      </c>
      <c r="I17" s="24" t="s">
        <v>10</v>
      </c>
      <c r="J17" s="23" t="n">
        <v>100</v>
      </c>
      <c r="K17" s="23" t="n">
        <v>100</v>
      </c>
    </row>
    <row r="18" s="12" customFormat="true" ht="35.25" hidden="false" customHeight="true" outlineLevel="0" collapsed="false">
      <c r="A18" s="35" t="s">
        <v>39</v>
      </c>
      <c r="B18" s="35"/>
      <c r="C18" s="35"/>
      <c r="D18" s="35"/>
      <c r="E18" s="35"/>
      <c r="F18" s="35"/>
      <c r="G18" s="35"/>
      <c r="H18" s="35"/>
      <c r="I18" s="35"/>
      <c r="J18" s="35"/>
      <c r="K18" s="16"/>
    </row>
    <row r="19" s="12" customFormat="true" ht="63" hidden="false" customHeight="false" outlineLevel="0" collapsed="false">
      <c r="A19" s="17" t="s">
        <v>40</v>
      </c>
      <c r="B19" s="18" t="s">
        <v>41</v>
      </c>
      <c r="C19" s="35"/>
      <c r="D19" s="36" t="s">
        <v>42</v>
      </c>
      <c r="E19" s="36" t="s">
        <v>43</v>
      </c>
      <c r="F19" s="36" t="s">
        <v>44</v>
      </c>
      <c r="G19" s="36" t="s">
        <v>45</v>
      </c>
      <c r="H19" s="36" t="s">
        <v>46</v>
      </c>
      <c r="I19" s="36" t="s">
        <v>47</v>
      </c>
      <c r="J19" s="36" t="s">
        <v>47</v>
      </c>
      <c r="K19" s="36" t="s">
        <v>47</v>
      </c>
    </row>
    <row r="20" s="33" customFormat="true" ht="78.75" hidden="false" customHeight="false" outlineLevel="0" collapsed="false">
      <c r="A20" s="24" t="s">
        <v>48</v>
      </c>
      <c r="B20" s="30" t="s">
        <v>49</v>
      </c>
      <c r="C20" s="37"/>
      <c r="D20" s="38" t="s">
        <v>36</v>
      </c>
      <c r="E20" s="38"/>
      <c r="F20" s="38" t="s">
        <v>50</v>
      </c>
      <c r="G20" s="38" t="s">
        <v>51</v>
      </c>
      <c r="H20" s="38" t="s">
        <v>52</v>
      </c>
      <c r="I20" s="38" t="s">
        <v>52</v>
      </c>
      <c r="J20" s="38" t="s">
        <v>53</v>
      </c>
      <c r="K20" s="38" t="s">
        <v>53</v>
      </c>
    </row>
    <row r="21" s="40" customFormat="true" ht="40.5" hidden="false" customHeight="true" outlineLevel="0" collapsed="false">
      <c r="A21" s="35" t="s">
        <v>54</v>
      </c>
      <c r="B21" s="35"/>
      <c r="C21" s="35"/>
      <c r="D21" s="35"/>
      <c r="E21" s="35"/>
      <c r="F21" s="35"/>
      <c r="G21" s="35"/>
      <c r="H21" s="35"/>
      <c r="I21" s="35"/>
      <c r="J21" s="35"/>
      <c r="K21" s="39"/>
    </row>
    <row r="22" s="40" customFormat="true" ht="47.25" hidden="false" customHeight="false" outlineLevel="0" collapsed="false">
      <c r="A22" s="17" t="s">
        <v>55</v>
      </c>
      <c r="B22" s="18" t="s">
        <v>56</v>
      </c>
      <c r="C22" s="35"/>
      <c r="D22" s="36" t="s">
        <v>36</v>
      </c>
      <c r="E22" s="38"/>
      <c r="F22" s="36" t="s">
        <v>7</v>
      </c>
      <c r="G22" s="36" t="s">
        <v>7</v>
      </c>
      <c r="H22" s="36" t="s">
        <v>7</v>
      </c>
      <c r="I22" s="36" t="s">
        <v>7</v>
      </c>
      <c r="J22" s="41" t="n">
        <v>1</v>
      </c>
      <c r="K22" s="41" t="n">
        <v>1</v>
      </c>
    </row>
    <row r="23" s="40" customFormat="true" ht="220.5" hidden="false" customHeight="false" outlineLevel="0" collapsed="false">
      <c r="A23" s="17" t="s">
        <v>57</v>
      </c>
      <c r="B23" s="42" t="s">
        <v>58</v>
      </c>
      <c r="C23" s="35"/>
      <c r="D23" s="36" t="s">
        <v>9</v>
      </c>
      <c r="E23" s="43" t="n">
        <v>100</v>
      </c>
      <c r="F23" s="44" t="n">
        <v>100</v>
      </c>
      <c r="G23" s="44" t="n">
        <v>100</v>
      </c>
      <c r="H23" s="44" t="n">
        <v>100</v>
      </c>
      <c r="I23" s="44" t="n">
        <v>100</v>
      </c>
      <c r="J23" s="44" t="n">
        <v>100</v>
      </c>
      <c r="K23" s="44" t="n">
        <v>100</v>
      </c>
    </row>
    <row r="24" customFormat="false" ht="15.75" hidden="false" customHeight="true" outlineLevel="0" collapsed="false">
      <c r="A24" s="35" t="s">
        <v>59</v>
      </c>
      <c r="B24" s="35"/>
      <c r="C24" s="35"/>
      <c r="D24" s="35"/>
      <c r="E24" s="35"/>
      <c r="F24" s="35"/>
      <c r="G24" s="35"/>
      <c r="H24" s="35"/>
      <c r="I24" s="35"/>
      <c r="J24" s="35"/>
      <c r="K24" s="45"/>
    </row>
    <row r="25" customFormat="false" ht="47.25" hidden="false" customHeight="false" outlineLevel="0" collapsed="false">
      <c r="A25" s="24" t="s">
        <v>60</v>
      </c>
      <c r="B25" s="30" t="s">
        <v>61</v>
      </c>
      <c r="C25" s="37"/>
      <c r="D25" s="38" t="s">
        <v>9</v>
      </c>
      <c r="E25" s="38" t="s">
        <v>62</v>
      </c>
      <c r="F25" s="38" t="s">
        <v>62</v>
      </c>
      <c r="G25" s="38" t="s">
        <v>62</v>
      </c>
      <c r="H25" s="38" t="s">
        <v>62</v>
      </c>
      <c r="I25" s="38" t="s">
        <v>62</v>
      </c>
      <c r="J25" s="38" t="s">
        <v>62</v>
      </c>
      <c r="K25" s="38" t="s">
        <v>62</v>
      </c>
    </row>
    <row r="26" customFormat="false" ht="78.75" hidden="false" customHeight="false" outlineLevel="0" collapsed="false">
      <c r="A26" s="24" t="s">
        <v>63</v>
      </c>
      <c r="B26" s="30" t="s">
        <v>64</v>
      </c>
      <c r="C26" s="24"/>
      <c r="D26" s="38" t="s">
        <v>9</v>
      </c>
      <c r="E26" s="46" t="n">
        <v>54.1</v>
      </c>
      <c r="F26" s="41" t="n">
        <v>81</v>
      </c>
      <c r="G26" s="47" t="n">
        <v>81.5</v>
      </c>
      <c r="H26" s="46" t="n">
        <v>82</v>
      </c>
      <c r="I26" s="46" t="n">
        <v>83</v>
      </c>
      <c r="J26" s="41" t="n">
        <v>84</v>
      </c>
      <c r="K26" s="47" t="n">
        <v>85</v>
      </c>
    </row>
  </sheetData>
  <mergeCells count="12">
    <mergeCell ref="H1:J1"/>
    <mergeCell ref="A3:K4"/>
    <mergeCell ref="A5:A6"/>
    <mergeCell ref="B5:B6"/>
    <mergeCell ref="C5:C6"/>
    <mergeCell ref="D5:D6"/>
    <mergeCell ref="E5:K5"/>
    <mergeCell ref="A8:J8"/>
    <mergeCell ref="A14:J14"/>
    <mergeCell ref="A18:J18"/>
    <mergeCell ref="A21:J21"/>
    <mergeCell ref="A24:J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F9" activeCellId="0" sqref="F9"/>
    </sheetView>
  </sheetViews>
  <sheetFormatPr defaultColWidth="9.0546875" defaultRowHeight="15" zeroHeight="false" outlineLevelRow="0" outlineLevelCol="0"/>
  <cols>
    <col collapsed="false" customWidth="true" hidden="false" outlineLevel="0" max="1" min="1" style="48" width="24.99"/>
    <col collapsed="false" customWidth="true" hidden="false" outlineLevel="0" max="2" min="2" style="49" width="47.14"/>
    <col collapsed="false" customWidth="true" hidden="false" outlineLevel="0" max="3" min="3" style="50" width="36.7"/>
    <col collapsed="false" customWidth="true" hidden="false" outlineLevel="0" max="9" min="4" style="50" width="14.7"/>
    <col collapsed="false" customWidth="true" hidden="false" outlineLevel="0" max="10" min="10" style="48" width="14.7"/>
  </cols>
  <sheetData>
    <row r="1" customFormat="false" ht="15" hidden="false" customHeight="false" outlineLevel="0" collapsed="false">
      <c r="E1" s="48"/>
      <c r="F1" s="48"/>
      <c r="G1" s="48"/>
      <c r="H1" s="48"/>
      <c r="I1" s="48"/>
    </row>
    <row r="2" customFormat="false" ht="15" hidden="false" customHeight="false" outlineLevel="0" collapsed="false">
      <c r="E2" s="48"/>
      <c r="G2" s="48"/>
      <c r="H2" s="48"/>
      <c r="I2" s="51" t="s">
        <v>65</v>
      </c>
      <c r="J2" s="51"/>
    </row>
    <row r="3" s="12" customFormat="true" ht="36.75" hidden="false" customHeight="true" outlineLevel="0" collapsed="false">
      <c r="A3" s="52" t="s">
        <v>66</v>
      </c>
      <c r="B3" s="52"/>
      <c r="C3" s="52"/>
      <c r="D3" s="52"/>
      <c r="E3" s="52"/>
      <c r="F3" s="52"/>
      <c r="G3" s="52"/>
      <c r="H3" s="52"/>
      <c r="I3" s="52"/>
      <c r="J3" s="52"/>
    </row>
    <row r="4" s="56" customFormat="true" ht="45" hidden="false" customHeight="true" outlineLevel="0" collapsed="false">
      <c r="A4" s="53" t="s">
        <v>67</v>
      </c>
      <c r="B4" s="54" t="s">
        <v>68</v>
      </c>
      <c r="C4" s="55" t="s">
        <v>69</v>
      </c>
      <c r="D4" s="53" t="s">
        <v>70</v>
      </c>
      <c r="E4" s="53"/>
      <c r="F4" s="53"/>
      <c r="G4" s="53"/>
      <c r="H4" s="53"/>
      <c r="I4" s="53"/>
      <c r="J4" s="53"/>
    </row>
    <row r="5" s="12" customFormat="true" ht="67.5" hidden="false" customHeight="true" outlineLevel="0" collapsed="false">
      <c r="A5" s="53"/>
      <c r="B5" s="54"/>
      <c r="C5" s="55"/>
      <c r="D5" s="55" t="s">
        <v>71</v>
      </c>
      <c r="E5" s="53" t="s">
        <v>72</v>
      </c>
      <c r="F5" s="53" t="s">
        <v>73</v>
      </c>
      <c r="G5" s="53" t="s">
        <v>74</v>
      </c>
      <c r="H5" s="53" t="s">
        <v>75</v>
      </c>
      <c r="I5" s="53" t="s">
        <v>76</v>
      </c>
      <c r="J5" s="53" t="s">
        <v>77</v>
      </c>
    </row>
    <row r="6" s="57" customFormat="true" ht="15.75" hidden="false" customHeight="false" outlineLevel="0" collapsed="false">
      <c r="A6" s="53" t="n">
        <v>1</v>
      </c>
      <c r="B6" s="53" t="n">
        <v>2</v>
      </c>
      <c r="C6" s="55" t="n">
        <v>3</v>
      </c>
      <c r="D6" s="55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  <c r="J6" s="53" t="n">
        <v>10</v>
      </c>
    </row>
    <row r="7" s="62" customFormat="true" ht="76.5" hidden="false" customHeight="true" outlineLevel="0" collapsed="false">
      <c r="A7" s="58" t="s">
        <v>6</v>
      </c>
      <c r="B7" s="59" t="s">
        <v>78</v>
      </c>
      <c r="C7" s="60" t="s">
        <v>79</v>
      </c>
      <c r="D7" s="61" t="n">
        <f aca="false">D9+D31+D45+D49+D53+D60</f>
        <v>80036.39</v>
      </c>
      <c r="E7" s="61" t="n">
        <f aca="false">E9+E31+E45+E49+E53+E60</f>
        <v>133958.24</v>
      </c>
      <c r="F7" s="61" t="n">
        <f aca="false">F9+F31+F45+F49+F53+F60</f>
        <v>110018.62</v>
      </c>
      <c r="G7" s="61" t="n">
        <f aca="false">G9+G31+G45+G49+G53+G60</f>
        <v>110658.9</v>
      </c>
      <c r="H7" s="61" t="n">
        <f aca="false">H9+H31+H45+H49+H53+H60</f>
        <v>114170.3</v>
      </c>
      <c r="I7" s="61" t="n">
        <f aca="false">I9+I31+I45+I49+I53+I60</f>
        <v>114170.3</v>
      </c>
      <c r="J7" s="61" t="n">
        <f aca="false">J9+J31+J45+J49+J53+J60</f>
        <v>114170.3</v>
      </c>
    </row>
    <row r="8" s="66" customFormat="true" ht="15" hidden="false" customHeight="false" outlineLevel="0" collapsed="false">
      <c r="A8" s="63" t="s">
        <v>80</v>
      </c>
      <c r="B8" s="64"/>
      <c r="C8" s="60"/>
      <c r="D8" s="65"/>
      <c r="E8" s="65"/>
      <c r="F8" s="65"/>
      <c r="G8" s="65"/>
      <c r="H8" s="65"/>
      <c r="I8" s="65"/>
      <c r="J8" s="65"/>
    </row>
    <row r="9" s="70" customFormat="true" ht="55.5" hidden="false" customHeight="true" outlineLevel="0" collapsed="false">
      <c r="A9" s="67" t="s">
        <v>81</v>
      </c>
      <c r="B9" s="68" t="s">
        <v>82</v>
      </c>
      <c r="C9" s="60" t="s">
        <v>79</v>
      </c>
      <c r="D9" s="69" t="n">
        <f aca="false">D10+D13+D16+D22+D23+D24+D25+D26+D27+D30</f>
        <v>6847.77</v>
      </c>
      <c r="E9" s="69" t="n">
        <f aca="false">E10+E13+E16+E22+E23+E24+E25+E26+E27+E30</f>
        <v>7868.63</v>
      </c>
      <c r="F9" s="69" t="n">
        <f aca="false">F10+F13+F16+F22+F23+F24+F25+F26+F27+F30</f>
        <v>7211.62</v>
      </c>
      <c r="G9" s="69" t="n">
        <f aca="false">G10+G13+G16+G22+G23+G24+G25+G26+G27+G30</f>
        <v>6724.9</v>
      </c>
      <c r="H9" s="69" t="n">
        <f aca="false">H10+H13+H16+H22+H23+H24+H25+H26+H27+H30</f>
        <v>7724.9</v>
      </c>
      <c r="I9" s="69" t="n">
        <f aca="false">I10+I13+I16+I22+I23+I24+I25+I26+I27+I30</f>
        <v>7724.9</v>
      </c>
      <c r="J9" s="69" t="n">
        <f aca="false">J10+J13+J16+J22+J23+J24+J25+J26+J27+J30</f>
        <v>7724.9</v>
      </c>
    </row>
    <row r="10" s="72" customFormat="true" ht="72" hidden="false" customHeight="true" outlineLevel="0" collapsed="false">
      <c r="A10" s="58" t="s">
        <v>83</v>
      </c>
      <c r="B10" s="59" t="s">
        <v>84</v>
      </c>
      <c r="C10" s="60" t="s">
        <v>79</v>
      </c>
      <c r="D10" s="71" t="n">
        <f aca="false">D11+D12</f>
        <v>6000</v>
      </c>
      <c r="E10" s="71" t="n">
        <f aca="false">E11+E12</f>
        <v>4951.27</v>
      </c>
      <c r="F10" s="71" t="n">
        <f aca="false">F11+F12</f>
        <v>6200</v>
      </c>
      <c r="G10" s="71" t="n">
        <f aca="false">G11+G12</f>
        <v>6000</v>
      </c>
      <c r="H10" s="71" t="n">
        <f aca="false">H11+H12</f>
        <v>7000</v>
      </c>
      <c r="I10" s="71" t="n">
        <f aca="false">I11+I12</f>
        <v>7000</v>
      </c>
      <c r="J10" s="71" t="n">
        <f aca="false">J11+J12</f>
        <v>7000</v>
      </c>
    </row>
    <row r="11" s="76" customFormat="true" ht="163.5" hidden="false" customHeight="true" outlineLevel="0" collapsed="false">
      <c r="A11" s="73" t="s">
        <v>85</v>
      </c>
      <c r="B11" s="74" t="s">
        <v>86</v>
      </c>
      <c r="C11" s="60" t="s">
        <v>79</v>
      </c>
      <c r="D11" s="65" t="n">
        <v>4500</v>
      </c>
      <c r="E11" s="75" t="n">
        <v>3000</v>
      </c>
      <c r="F11" s="75" t="n">
        <v>3100</v>
      </c>
      <c r="G11" s="75" t="n">
        <v>3000</v>
      </c>
      <c r="H11" s="75" t="n">
        <v>3500</v>
      </c>
      <c r="I11" s="75" t="n">
        <v>3500</v>
      </c>
      <c r="J11" s="75" t="n">
        <v>3500</v>
      </c>
    </row>
    <row r="12" s="76" customFormat="true" ht="114.75" hidden="false" customHeight="true" outlineLevel="0" collapsed="false">
      <c r="A12" s="73" t="s">
        <v>87</v>
      </c>
      <c r="B12" s="74" t="s">
        <v>88</v>
      </c>
      <c r="C12" s="60" t="s">
        <v>79</v>
      </c>
      <c r="D12" s="65" t="n">
        <v>1500</v>
      </c>
      <c r="E12" s="75" t="n">
        <v>1951.27</v>
      </c>
      <c r="F12" s="75" t="n">
        <v>3100</v>
      </c>
      <c r="G12" s="75" t="n">
        <v>3000</v>
      </c>
      <c r="H12" s="75" t="n">
        <v>3500</v>
      </c>
      <c r="I12" s="75" t="n">
        <v>3500</v>
      </c>
      <c r="J12" s="75" t="n">
        <v>3500</v>
      </c>
    </row>
    <row r="13" s="72" customFormat="true" ht="69" hidden="false" customHeight="true" outlineLevel="0" collapsed="false">
      <c r="A13" s="58" t="s">
        <v>89</v>
      </c>
      <c r="B13" s="59" t="s">
        <v>90</v>
      </c>
      <c r="C13" s="60" t="s">
        <v>79</v>
      </c>
      <c r="D13" s="71" t="n">
        <f aca="false">D14+D15</f>
        <v>0</v>
      </c>
      <c r="E13" s="71" t="n">
        <f aca="false">E14+E15</f>
        <v>0</v>
      </c>
      <c r="F13" s="71" t="n">
        <f aca="false">F14+F15</f>
        <v>0</v>
      </c>
      <c r="G13" s="71" t="n">
        <f aca="false">G14+G15</f>
        <v>0</v>
      </c>
      <c r="H13" s="71"/>
      <c r="I13" s="71"/>
      <c r="J13" s="71"/>
    </row>
    <row r="14" s="76" customFormat="true" ht="55.5" hidden="false" customHeight="true" outlineLevel="0" collapsed="false">
      <c r="A14" s="73" t="s">
        <v>91</v>
      </c>
      <c r="B14" s="77" t="s">
        <v>92</v>
      </c>
      <c r="C14" s="60" t="s">
        <v>79</v>
      </c>
      <c r="D14" s="65"/>
      <c r="E14" s="75"/>
      <c r="F14" s="75"/>
      <c r="G14" s="75"/>
      <c r="H14" s="75"/>
      <c r="I14" s="75"/>
      <c r="J14" s="75"/>
    </row>
    <row r="15" s="72" customFormat="true" ht="81.75" hidden="false" customHeight="true" outlineLevel="0" collapsed="false">
      <c r="A15" s="73" t="s">
        <v>93</v>
      </c>
      <c r="B15" s="77" t="s">
        <v>94</v>
      </c>
      <c r="C15" s="60" t="s">
        <v>79</v>
      </c>
      <c r="D15" s="71"/>
      <c r="E15" s="71"/>
      <c r="F15" s="71"/>
      <c r="G15" s="71"/>
      <c r="H15" s="65"/>
      <c r="I15" s="65"/>
      <c r="J15" s="65"/>
    </row>
    <row r="16" s="72" customFormat="true" ht="108" hidden="false" customHeight="true" outlineLevel="0" collapsed="false">
      <c r="A16" s="58" t="s">
        <v>95</v>
      </c>
      <c r="B16" s="59" t="s">
        <v>96</v>
      </c>
      <c r="C16" s="60" t="s">
        <v>79</v>
      </c>
      <c r="D16" s="71" t="n">
        <f aca="false">D17+D18+D19+D20+D21</f>
        <v>298.2</v>
      </c>
      <c r="E16" s="71" t="n">
        <v>498.44</v>
      </c>
      <c r="F16" s="71" t="n">
        <v>180</v>
      </c>
      <c r="G16" s="71" t="n">
        <v>400</v>
      </c>
      <c r="H16" s="71" t="n">
        <v>400</v>
      </c>
      <c r="I16" s="71" t="n">
        <v>400</v>
      </c>
      <c r="J16" s="71" t="n">
        <v>400</v>
      </c>
    </row>
    <row r="17" s="76" customFormat="true" ht="83.25" hidden="false" customHeight="true" outlineLevel="0" collapsed="false">
      <c r="A17" s="73" t="s">
        <v>97</v>
      </c>
      <c r="B17" s="77" t="s">
        <v>98</v>
      </c>
      <c r="C17" s="60" t="s">
        <v>79</v>
      </c>
      <c r="D17" s="65" t="n">
        <v>229.2</v>
      </c>
      <c r="E17" s="78" t="n">
        <v>349.24</v>
      </c>
      <c r="F17" s="78" t="n">
        <v>100</v>
      </c>
      <c r="G17" s="79" t="n">
        <v>300</v>
      </c>
      <c r="H17" s="79" t="n">
        <v>300</v>
      </c>
      <c r="I17" s="79" t="n">
        <v>300</v>
      </c>
      <c r="J17" s="79" t="n">
        <v>300</v>
      </c>
    </row>
    <row r="18" s="76" customFormat="true" ht="40.5" hidden="false" customHeight="true" outlineLevel="0" collapsed="false">
      <c r="A18" s="73" t="s">
        <v>99</v>
      </c>
      <c r="B18" s="77" t="s">
        <v>100</v>
      </c>
      <c r="C18" s="60" t="s">
        <v>79</v>
      </c>
      <c r="D18" s="65" t="n">
        <v>5</v>
      </c>
      <c r="E18" s="78" t="n">
        <v>5</v>
      </c>
      <c r="F18" s="78" t="n">
        <v>5</v>
      </c>
      <c r="G18" s="79" t="n">
        <v>5</v>
      </c>
      <c r="H18" s="79" t="n">
        <v>5</v>
      </c>
      <c r="I18" s="79" t="n">
        <v>5</v>
      </c>
      <c r="J18" s="79" t="n">
        <v>5</v>
      </c>
    </row>
    <row r="19" s="76" customFormat="true" ht="58.5" hidden="false" customHeight="true" outlineLevel="0" collapsed="false">
      <c r="A19" s="73" t="s">
        <v>101</v>
      </c>
      <c r="B19" s="77" t="s">
        <v>102</v>
      </c>
      <c r="C19" s="60" t="s">
        <v>79</v>
      </c>
      <c r="D19" s="65" t="n">
        <v>59</v>
      </c>
      <c r="E19" s="78" t="n">
        <v>144.2</v>
      </c>
      <c r="F19" s="78" t="n">
        <v>75</v>
      </c>
      <c r="G19" s="79" t="n">
        <v>95</v>
      </c>
      <c r="H19" s="79" t="n">
        <v>95</v>
      </c>
      <c r="I19" s="79" t="n">
        <v>95</v>
      </c>
      <c r="J19" s="79" t="n">
        <v>95</v>
      </c>
    </row>
    <row r="20" s="76" customFormat="true" ht="58.5" hidden="false" customHeight="true" outlineLevel="0" collapsed="false">
      <c r="A20" s="73" t="s">
        <v>103</v>
      </c>
      <c r="B20" s="77" t="s">
        <v>104</v>
      </c>
      <c r="C20" s="60" t="s">
        <v>79</v>
      </c>
      <c r="D20" s="65" t="n">
        <v>5</v>
      </c>
      <c r="E20" s="78"/>
      <c r="F20" s="78" t="n">
        <v>0</v>
      </c>
      <c r="G20" s="79" t="n">
        <v>0</v>
      </c>
      <c r="H20" s="79" t="n">
        <v>0</v>
      </c>
      <c r="I20" s="79" t="n">
        <v>0</v>
      </c>
      <c r="J20" s="79" t="n">
        <v>0</v>
      </c>
    </row>
    <row r="21" s="76" customFormat="true" ht="58.5" hidden="false" customHeight="true" outlineLevel="0" collapsed="false">
      <c r="A21" s="73" t="s">
        <v>105</v>
      </c>
      <c r="B21" s="77" t="s">
        <v>94</v>
      </c>
      <c r="C21" s="60" t="s">
        <v>79</v>
      </c>
      <c r="D21" s="65" t="n">
        <v>0</v>
      </c>
      <c r="E21" s="78" t="n">
        <v>0</v>
      </c>
      <c r="F21" s="78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s="72" customFormat="true" ht="82.5" hidden="false" customHeight="true" outlineLevel="0" collapsed="false">
      <c r="A22" s="58" t="s">
        <v>106</v>
      </c>
      <c r="B22" s="59" t="s">
        <v>107</v>
      </c>
      <c r="C22" s="60" t="s">
        <v>79</v>
      </c>
      <c r="D22" s="71"/>
      <c r="E22" s="80" t="n">
        <v>1665</v>
      </c>
      <c r="F22" s="80"/>
      <c r="G22" s="81"/>
      <c r="H22" s="81"/>
      <c r="I22" s="81"/>
      <c r="J22" s="81"/>
    </row>
    <row r="23" s="72" customFormat="true" ht="39.75" hidden="false" customHeight="true" outlineLevel="0" collapsed="false">
      <c r="A23" s="58" t="s">
        <v>108</v>
      </c>
      <c r="B23" s="59" t="s">
        <v>104</v>
      </c>
      <c r="C23" s="60" t="s">
        <v>79</v>
      </c>
      <c r="D23" s="71" t="n">
        <v>89.2</v>
      </c>
      <c r="E23" s="80" t="n">
        <v>267.37</v>
      </c>
      <c r="F23" s="80" t="n">
        <v>113.9</v>
      </c>
      <c r="G23" s="81" t="n">
        <v>324.9</v>
      </c>
      <c r="H23" s="81" t="n">
        <v>324.9</v>
      </c>
      <c r="I23" s="81" t="n">
        <v>324.9</v>
      </c>
      <c r="J23" s="81" t="n">
        <v>324.9</v>
      </c>
    </row>
    <row r="24" s="76" customFormat="true" ht="39.75" hidden="false" customHeight="true" outlineLevel="0" collapsed="false">
      <c r="A24" s="58" t="s">
        <v>109</v>
      </c>
      <c r="B24" s="59" t="s">
        <v>110</v>
      </c>
      <c r="C24" s="60" t="s">
        <v>79</v>
      </c>
      <c r="D24" s="71" t="n">
        <v>460.37</v>
      </c>
      <c r="E24" s="80" t="n">
        <v>486.55</v>
      </c>
      <c r="F24" s="80"/>
      <c r="G24" s="81"/>
      <c r="H24" s="81"/>
      <c r="I24" s="81"/>
      <c r="J24" s="81"/>
    </row>
    <row r="25" s="76" customFormat="true" ht="63" hidden="false" customHeight="true" outlineLevel="0" collapsed="false">
      <c r="A25" s="58" t="s">
        <v>111</v>
      </c>
      <c r="B25" s="82" t="s">
        <v>112</v>
      </c>
      <c r="C25" s="60" t="s">
        <v>79</v>
      </c>
      <c r="D25" s="83"/>
      <c r="E25" s="78"/>
      <c r="F25" s="78"/>
      <c r="G25" s="79"/>
      <c r="H25" s="79"/>
      <c r="I25" s="79"/>
      <c r="J25" s="79"/>
    </row>
    <row r="26" s="72" customFormat="true" ht="76.5" hidden="false" customHeight="true" outlineLevel="0" collapsed="false">
      <c r="A26" s="58" t="s">
        <v>113</v>
      </c>
      <c r="B26" s="82" t="s">
        <v>114</v>
      </c>
      <c r="C26" s="60" t="s">
        <v>79</v>
      </c>
      <c r="D26" s="71"/>
      <c r="E26" s="71"/>
      <c r="F26" s="71"/>
      <c r="G26" s="71"/>
      <c r="H26" s="71"/>
      <c r="I26" s="71"/>
      <c r="J26" s="71"/>
    </row>
    <row r="27" s="72" customFormat="true" ht="37.5" hidden="false" customHeight="true" outlineLevel="0" collapsed="false">
      <c r="A27" s="58" t="s">
        <v>115</v>
      </c>
      <c r="B27" s="59" t="s">
        <v>116</v>
      </c>
      <c r="C27" s="84" t="s">
        <v>79</v>
      </c>
      <c r="D27" s="71"/>
      <c r="E27" s="71"/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</row>
    <row r="28" s="33" customFormat="true" ht="78.75" hidden="false" customHeight="true" outlineLevel="0" collapsed="false">
      <c r="A28" s="73" t="s">
        <v>117</v>
      </c>
      <c r="B28" s="77" t="s">
        <v>98</v>
      </c>
      <c r="C28" s="60" t="s">
        <v>79</v>
      </c>
      <c r="D28" s="65"/>
      <c r="E28" s="65"/>
      <c r="F28" s="65"/>
      <c r="G28" s="65"/>
      <c r="H28" s="85"/>
      <c r="I28" s="85"/>
      <c r="J28" s="85"/>
    </row>
    <row r="29" s="33" customFormat="true" ht="50.25" hidden="false" customHeight="true" outlineLevel="0" collapsed="false">
      <c r="A29" s="73" t="s">
        <v>118</v>
      </c>
      <c r="B29" s="77" t="s">
        <v>102</v>
      </c>
      <c r="C29" s="60" t="s">
        <v>79</v>
      </c>
      <c r="D29" s="65"/>
      <c r="E29" s="65"/>
      <c r="F29" s="65"/>
      <c r="G29" s="65"/>
      <c r="H29" s="85"/>
      <c r="I29" s="85"/>
      <c r="J29" s="85"/>
    </row>
    <row r="30" s="72" customFormat="true" ht="50.25" hidden="false" customHeight="true" outlineLevel="0" collapsed="false">
      <c r="A30" s="58" t="s">
        <v>119</v>
      </c>
      <c r="B30" s="59" t="s">
        <v>120</v>
      </c>
      <c r="C30" s="84" t="s">
        <v>79</v>
      </c>
      <c r="D30" s="71"/>
      <c r="E30" s="71"/>
      <c r="F30" s="71" t="n">
        <v>717.72</v>
      </c>
      <c r="G30" s="71"/>
      <c r="H30" s="86"/>
      <c r="I30" s="86"/>
      <c r="J30" s="86"/>
    </row>
    <row r="31" s="70" customFormat="true" ht="61.5" hidden="false" customHeight="true" outlineLevel="0" collapsed="false">
      <c r="A31" s="67" t="s">
        <v>121</v>
      </c>
      <c r="B31" s="68" t="s">
        <v>122</v>
      </c>
      <c r="C31" s="60" t="s">
        <v>79</v>
      </c>
      <c r="D31" s="87" t="n">
        <f aca="false">D32+D34+D35+D36+D37+D38+D39+D40+D41+D42</f>
        <v>15741.49</v>
      </c>
      <c r="E31" s="87" t="n">
        <f aca="false">E32+E34+E35+E36+E37+E38+E39+E40+E41+E42</f>
        <v>14458.03</v>
      </c>
      <c r="F31" s="87" t="n">
        <f aca="false">F32+F34+F35+F36+F37+F38+F39+F40+F41+F42</f>
        <v>9376.2</v>
      </c>
      <c r="G31" s="87" t="n">
        <f aca="false">G32+G34+G35+G36+G37+G38+G39+G40+G41+G42</f>
        <v>12917.6</v>
      </c>
      <c r="H31" s="87" t="n">
        <f aca="false">H32+H34+H35+H36+H37+H38+H39+H40+H41+H42</f>
        <v>10211.7</v>
      </c>
      <c r="I31" s="87" t="n">
        <f aca="false">I32+I34+I35+I36+I37+I38+I39+I40+I41+I42</f>
        <v>10211.7</v>
      </c>
      <c r="J31" s="87" t="n">
        <f aca="false">J32+J34+J35+J36+J37+J38+J39+J40+J41+J42</f>
        <v>10211.7</v>
      </c>
    </row>
    <row r="32" s="72" customFormat="true" ht="72" hidden="false" customHeight="true" outlineLevel="0" collapsed="false">
      <c r="A32" s="58" t="s">
        <v>123</v>
      </c>
      <c r="B32" s="59" t="s">
        <v>124</v>
      </c>
      <c r="C32" s="60" t="s">
        <v>79</v>
      </c>
      <c r="D32" s="71" t="n">
        <f aca="false">D33</f>
        <v>11941.94</v>
      </c>
      <c r="E32" s="71" t="n">
        <f aca="false">E33</f>
        <v>10528.93</v>
      </c>
      <c r="F32" s="71" t="n">
        <f aca="false">F33</f>
        <v>8026.2</v>
      </c>
      <c r="G32" s="71" t="n">
        <f aca="false">G33</f>
        <v>8779.6</v>
      </c>
      <c r="H32" s="71" t="n">
        <f aca="false">H33</f>
        <v>6073.7</v>
      </c>
      <c r="I32" s="71" t="n">
        <f aca="false">I33</f>
        <v>6073.7</v>
      </c>
      <c r="J32" s="71" t="n">
        <f aca="false">J33</f>
        <v>6073.7</v>
      </c>
    </row>
    <row r="33" s="91" customFormat="true" ht="42.75" hidden="false" customHeight="true" outlineLevel="0" collapsed="false">
      <c r="A33" s="73" t="s">
        <v>125</v>
      </c>
      <c r="B33" s="77" t="s">
        <v>126</v>
      </c>
      <c r="C33" s="60" t="s">
        <v>79</v>
      </c>
      <c r="D33" s="88" t="n">
        <v>11941.94</v>
      </c>
      <c r="E33" s="89" t="n">
        <v>10528.93</v>
      </c>
      <c r="F33" s="89" t="n">
        <v>8026.2</v>
      </c>
      <c r="G33" s="89" t="n">
        <v>8779.6</v>
      </c>
      <c r="H33" s="89" t="n">
        <v>6073.7</v>
      </c>
      <c r="I33" s="89" t="n">
        <v>6073.7</v>
      </c>
      <c r="J33" s="89" t="n">
        <v>6073.7</v>
      </c>
      <c r="K33" s="90"/>
      <c r="L33" s="90"/>
      <c r="M33" s="90"/>
      <c r="N33" s="90"/>
      <c r="O33" s="90"/>
      <c r="P33" s="90"/>
      <c r="Q33" s="90"/>
      <c r="R33" s="90"/>
      <c r="S33" s="90"/>
    </row>
    <row r="34" s="72" customFormat="true" ht="48" hidden="false" customHeight="true" outlineLevel="0" collapsed="false">
      <c r="A34" s="58" t="s">
        <v>127</v>
      </c>
      <c r="B34" s="59" t="s">
        <v>128</v>
      </c>
      <c r="C34" s="60" t="s">
        <v>79</v>
      </c>
      <c r="D34" s="71" t="n">
        <v>3610.35</v>
      </c>
      <c r="E34" s="92" t="n">
        <v>3879.66</v>
      </c>
      <c r="F34" s="92" t="n">
        <v>1100</v>
      </c>
      <c r="G34" s="92" t="n">
        <v>3888</v>
      </c>
      <c r="H34" s="92" t="n">
        <v>3888</v>
      </c>
      <c r="I34" s="92" t="n">
        <v>3888</v>
      </c>
      <c r="J34" s="92" t="n">
        <v>3888</v>
      </c>
      <c r="K34" s="93"/>
      <c r="L34" s="93"/>
      <c r="M34" s="93"/>
      <c r="N34" s="93"/>
      <c r="O34" s="93"/>
      <c r="P34" s="93"/>
      <c r="Q34" s="93"/>
      <c r="R34" s="93"/>
      <c r="S34" s="93"/>
    </row>
    <row r="35" s="72" customFormat="true" ht="38.25" hidden="false" customHeight="true" outlineLevel="0" collapsed="false">
      <c r="A35" s="58" t="s">
        <v>129</v>
      </c>
      <c r="B35" s="59" t="s">
        <v>130</v>
      </c>
      <c r="C35" s="60" t="s">
        <v>79</v>
      </c>
      <c r="D35" s="71" t="n">
        <v>54</v>
      </c>
      <c r="E35" s="92" t="n">
        <v>44</v>
      </c>
      <c r="F35" s="92"/>
      <c r="G35" s="92"/>
      <c r="H35" s="92"/>
      <c r="I35" s="92"/>
      <c r="J35" s="92"/>
      <c r="K35" s="93"/>
      <c r="L35" s="93"/>
      <c r="M35" s="93"/>
      <c r="N35" s="93"/>
      <c r="O35" s="93"/>
      <c r="P35" s="93"/>
      <c r="Q35" s="93"/>
      <c r="R35" s="93"/>
      <c r="S35" s="93"/>
    </row>
    <row r="36" s="33" customFormat="true" ht="60.75" hidden="false" customHeight="true" outlineLevel="0" collapsed="false">
      <c r="A36" s="58" t="s">
        <v>131</v>
      </c>
      <c r="B36" s="59" t="s">
        <v>132</v>
      </c>
      <c r="C36" s="60" t="s">
        <v>79</v>
      </c>
      <c r="D36" s="71" t="n">
        <v>135.2</v>
      </c>
      <c r="E36" s="92" t="n">
        <v>5.44</v>
      </c>
      <c r="F36" s="92" t="n">
        <v>200</v>
      </c>
      <c r="G36" s="92" t="n">
        <v>200</v>
      </c>
      <c r="H36" s="92" t="n">
        <v>200</v>
      </c>
      <c r="I36" s="92" t="n">
        <v>200</v>
      </c>
      <c r="J36" s="92" t="n">
        <v>200</v>
      </c>
      <c r="K36" s="29"/>
      <c r="L36" s="29"/>
      <c r="M36" s="29"/>
      <c r="N36" s="29"/>
      <c r="O36" s="29"/>
      <c r="P36" s="29"/>
      <c r="Q36" s="29"/>
      <c r="R36" s="29"/>
      <c r="S36" s="29"/>
    </row>
    <row r="37" s="33" customFormat="true" ht="36.75" hidden="false" customHeight="true" outlineLevel="0" collapsed="false">
      <c r="A37" s="58" t="s">
        <v>133</v>
      </c>
      <c r="B37" s="59" t="s">
        <v>134</v>
      </c>
      <c r="C37" s="60" t="s">
        <v>79</v>
      </c>
      <c r="D37" s="71"/>
      <c r="E37" s="92"/>
      <c r="F37" s="92" t="n">
        <v>50</v>
      </c>
      <c r="G37" s="92" t="n">
        <v>50</v>
      </c>
      <c r="H37" s="92" t="n">
        <v>50</v>
      </c>
      <c r="I37" s="92" t="n">
        <v>50</v>
      </c>
      <c r="J37" s="92" t="n">
        <v>50</v>
      </c>
      <c r="K37" s="93"/>
      <c r="L37" s="93"/>
      <c r="M37" s="93"/>
      <c r="N37" s="29"/>
      <c r="O37" s="29"/>
      <c r="P37" s="29"/>
      <c r="Q37" s="29"/>
      <c r="R37" s="29"/>
      <c r="S37" s="29"/>
    </row>
    <row r="38" s="72" customFormat="true" ht="78" hidden="false" customHeight="true" outlineLevel="0" collapsed="false">
      <c r="A38" s="58" t="s">
        <v>135</v>
      </c>
      <c r="B38" s="94" t="s">
        <v>136</v>
      </c>
      <c r="C38" s="60" t="s">
        <v>79</v>
      </c>
      <c r="D38" s="71"/>
      <c r="E38" s="92"/>
      <c r="F38" s="92"/>
      <c r="G38" s="92"/>
      <c r="H38" s="92"/>
      <c r="I38" s="92"/>
      <c r="J38" s="92"/>
    </row>
    <row r="39" s="72" customFormat="true" ht="51" hidden="false" customHeight="true" outlineLevel="0" collapsed="false">
      <c r="A39" s="58" t="s">
        <v>137</v>
      </c>
      <c r="B39" s="94" t="s">
        <v>138</v>
      </c>
      <c r="C39" s="60" t="s">
        <v>79</v>
      </c>
      <c r="D39" s="71"/>
      <c r="E39" s="80"/>
      <c r="F39" s="80"/>
      <c r="G39" s="80"/>
      <c r="H39" s="80"/>
      <c r="I39" s="80"/>
      <c r="J39" s="80"/>
    </row>
    <row r="40" s="72" customFormat="true" ht="69" hidden="false" customHeight="true" outlineLevel="0" collapsed="false">
      <c r="A40" s="58" t="s">
        <v>139</v>
      </c>
      <c r="B40" s="94" t="s">
        <v>140</v>
      </c>
      <c r="C40" s="60" t="s">
        <v>79</v>
      </c>
      <c r="D40" s="71"/>
      <c r="E40" s="80"/>
      <c r="F40" s="80"/>
      <c r="G40" s="80"/>
      <c r="H40" s="80"/>
      <c r="I40" s="80"/>
      <c r="J40" s="80"/>
    </row>
    <row r="41" s="72" customFormat="true" ht="69" hidden="false" customHeight="true" outlineLevel="0" collapsed="false">
      <c r="A41" s="58" t="s">
        <v>141</v>
      </c>
      <c r="B41" s="94" t="s">
        <v>142</v>
      </c>
      <c r="C41" s="60" t="s">
        <v>79</v>
      </c>
      <c r="D41" s="95"/>
      <c r="E41" s="80"/>
      <c r="F41" s="80"/>
      <c r="G41" s="80"/>
      <c r="H41" s="80"/>
      <c r="I41" s="80"/>
      <c r="J41" s="80"/>
    </row>
    <row r="42" s="72" customFormat="true" ht="69" hidden="false" customHeight="true" outlineLevel="0" collapsed="false">
      <c r="A42" s="58" t="s">
        <v>143</v>
      </c>
      <c r="B42" s="94" t="s">
        <v>144</v>
      </c>
      <c r="C42" s="60" t="s">
        <v>79</v>
      </c>
      <c r="D42" s="95"/>
      <c r="E42" s="95"/>
      <c r="F42" s="95"/>
      <c r="G42" s="80"/>
      <c r="H42" s="80"/>
      <c r="I42" s="80"/>
      <c r="J42" s="80"/>
    </row>
    <row r="43" s="72" customFormat="true" ht="124.5" hidden="false" customHeight="true" outlineLevel="0" collapsed="false">
      <c r="A43" s="73" t="s">
        <v>145</v>
      </c>
      <c r="B43" s="96" t="s">
        <v>146</v>
      </c>
      <c r="C43" s="60" t="s">
        <v>79</v>
      </c>
      <c r="D43" s="95"/>
      <c r="E43" s="95"/>
      <c r="F43" s="95"/>
      <c r="G43" s="80"/>
      <c r="H43" s="80"/>
      <c r="I43" s="80"/>
      <c r="J43" s="80"/>
    </row>
    <row r="44" s="72" customFormat="true" ht="69" hidden="false" customHeight="true" outlineLevel="0" collapsed="false">
      <c r="A44" s="73" t="s">
        <v>147</v>
      </c>
      <c r="B44" s="97" t="s">
        <v>148</v>
      </c>
      <c r="C44" s="60" t="s">
        <v>79</v>
      </c>
      <c r="D44" s="95"/>
      <c r="E44" s="95"/>
      <c r="F44" s="95"/>
      <c r="G44" s="80"/>
      <c r="H44" s="80"/>
      <c r="I44" s="80"/>
      <c r="J44" s="80"/>
    </row>
    <row r="45" s="70" customFormat="true" ht="83.25" hidden="false" customHeight="true" outlineLevel="0" collapsed="false">
      <c r="A45" s="67" t="s">
        <v>149</v>
      </c>
      <c r="B45" s="68" t="s">
        <v>150</v>
      </c>
      <c r="C45" s="60" t="s">
        <v>79</v>
      </c>
      <c r="D45" s="69" t="n">
        <f aca="false">D48</f>
        <v>3639.5</v>
      </c>
      <c r="E45" s="69" t="n">
        <f aca="false">E48</f>
        <v>11768.91</v>
      </c>
      <c r="F45" s="69" t="n">
        <f aca="false">F46+F47+F48</f>
        <v>1800</v>
      </c>
      <c r="G45" s="69" t="n">
        <f aca="false">G46+G47+G48</f>
        <v>0</v>
      </c>
      <c r="H45" s="69" t="n">
        <f aca="false">H46+H47+H48</f>
        <v>0</v>
      </c>
      <c r="I45" s="69" t="n">
        <f aca="false">I46+I47+I48</f>
        <v>0</v>
      </c>
      <c r="J45" s="69" t="n">
        <f aca="false">J46+J47+J48</f>
        <v>0</v>
      </c>
    </row>
    <row r="46" s="72" customFormat="true" ht="54" hidden="false" customHeight="true" outlineLevel="0" collapsed="false">
      <c r="A46" s="58" t="s">
        <v>151</v>
      </c>
      <c r="B46" s="59" t="s">
        <v>152</v>
      </c>
      <c r="C46" s="60" t="s">
        <v>79</v>
      </c>
      <c r="D46" s="61"/>
      <c r="E46" s="92"/>
      <c r="F46" s="92"/>
      <c r="G46" s="92"/>
      <c r="H46" s="92"/>
      <c r="I46" s="92"/>
      <c r="J46" s="92"/>
    </row>
    <row r="47" s="72" customFormat="true" ht="51.75" hidden="false" customHeight="true" outlineLevel="0" collapsed="false">
      <c r="A47" s="58" t="s">
        <v>153</v>
      </c>
      <c r="B47" s="59" t="s">
        <v>154</v>
      </c>
      <c r="C47" s="60" t="s">
        <v>79</v>
      </c>
      <c r="D47" s="61"/>
      <c r="E47" s="92"/>
      <c r="F47" s="92"/>
      <c r="G47" s="92"/>
      <c r="H47" s="92"/>
      <c r="I47" s="92"/>
      <c r="J47" s="92"/>
    </row>
    <row r="48" s="72" customFormat="true" ht="44.25" hidden="false" customHeight="true" outlineLevel="0" collapsed="false">
      <c r="A48" s="58" t="s">
        <v>155</v>
      </c>
      <c r="B48" s="59" t="s">
        <v>156</v>
      </c>
      <c r="C48" s="60" t="s">
        <v>79</v>
      </c>
      <c r="D48" s="61" t="n">
        <v>3639.5</v>
      </c>
      <c r="E48" s="92" t="n">
        <v>11768.91</v>
      </c>
      <c r="F48" s="92" t="n">
        <v>1800</v>
      </c>
      <c r="G48" s="92"/>
      <c r="H48" s="92"/>
      <c r="I48" s="92"/>
      <c r="J48" s="92"/>
    </row>
    <row r="49" s="70" customFormat="true" ht="42" hidden="false" customHeight="true" outlineLevel="0" collapsed="false">
      <c r="A49" s="98" t="s">
        <v>157</v>
      </c>
      <c r="B49" s="68" t="s">
        <v>158</v>
      </c>
      <c r="C49" s="60" t="s">
        <v>79</v>
      </c>
      <c r="D49" s="87" t="n">
        <f aca="false">D50+D51+D52</f>
        <v>37767.97</v>
      </c>
      <c r="E49" s="87" t="n">
        <f aca="false">E50+E51+E52</f>
        <v>40143.72</v>
      </c>
      <c r="F49" s="87" t="n">
        <f aca="false">F50+F51+F52</f>
        <v>16174.7</v>
      </c>
      <c r="G49" s="87" t="n">
        <f aca="false">G50+G51+G52</f>
        <v>39605.3</v>
      </c>
      <c r="H49" s="87" t="n">
        <f aca="false">H50+H51+H52</f>
        <v>40475.3</v>
      </c>
      <c r="I49" s="87" t="n">
        <f aca="false">I50+I51+I52</f>
        <v>40475.3</v>
      </c>
      <c r="J49" s="87" t="n">
        <f aca="false">J50+J51+J52</f>
        <v>40475.3</v>
      </c>
    </row>
    <row r="50" s="72" customFormat="true" ht="46.5" hidden="false" customHeight="true" outlineLevel="0" collapsed="false">
      <c r="A50" s="99" t="s">
        <v>159</v>
      </c>
      <c r="B50" s="59" t="s">
        <v>160</v>
      </c>
      <c r="C50" s="60" t="s">
        <v>79</v>
      </c>
      <c r="D50" s="71" t="n">
        <v>23466.14</v>
      </c>
      <c r="E50" s="92" t="n">
        <v>24196.26</v>
      </c>
      <c r="F50" s="80" t="n">
        <v>8885</v>
      </c>
      <c r="G50" s="80" t="n">
        <v>23656.3</v>
      </c>
      <c r="H50" s="100" t="n">
        <v>24210</v>
      </c>
      <c r="I50" s="100" t="n">
        <v>24210</v>
      </c>
      <c r="J50" s="100" t="n">
        <v>24210</v>
      </c>
    </row>
    <row r="51" s="72" customFormat="true" ht="48" hidden="false" customHeight="true" outlineLevel="0" collapsed="false">
      <c r="A51" s="99" t="s">
        <v>161</v>
      </c>
      <c r="B51" s="59" t="s">
        <v>162</v>
      </c>
      <c r="C51" s="60" t="s">
        <v>79</v>
      </c>
      <c r="D51" s="101" t="n">
        <v>1140</v>
      </c>
      <c r="E51" s="101" t="n">
        <v>1153</v>
      </c>
      <c r="F51" s="102" t="n">
        <v>364</v>
      </c>
      <c r="G51" s="102" t="n">
        <v>1229</v>
      </c>
      <c r="H51" s="101" t="n">
        <v>1274</v>
      </c>
      <c r="I51" s="101" t="n">
        <v>1274</v>
      </c>
      <c r="J51" s="101" t="n">
        <v>1274</v>
      </c>
    </row>
    <row r="52" s="72" customFormat="true" ht="43.5" hidden="false" customHeight="true" outlineLevel="0" collapsed="false">
      <c r="A52" s="99" t="s">
        <v>163</v>
      </c>
      <c r="B52" s="59" t="s">
        <v>164</v>
      </c>
      <c r="C52" s="60" t="s">
        <v>79</v>
      </c>
      <c r="D52" s="95" t="n">
        <v>13161.83</v>
      </c>
      <c r="E52" s="80" t="n">
        <v>14794.46</v>
      </c>
      <c r="F52" s="80" t="n">
        <v>6925.7</v>
      </c>
      <c r="G52" s="81" t="n">
        <v>14720</v>
      </c>
      <c r="H52" s="81" t="n">
        <v>14991.3</v>
      </c>
      <c r="I52" s="81" t="n">
        <v>14991.3</v>
      </c>
      <c r="J52" s="81" t="n">
        <v>14991.3</v>
      </c>
    </row>
    <row r="53" s="103" customFormat="true" ht="43.5" hidden="false" customHeight="true" outlineLevel="0" collapsed="false">
      <c r="A53" s="98" t="s">
        <v>165</v>
      </c>
      <c r="B53" s="68" t="s">
        <v>166</v>
      </c>
      <c r="C53" s="60" t="s">
        <v>79</v>
      </c>
      <c r="D53" s="87" t="n">
        <f aca="false">D54+D55+D58+D59</f>
        <v>16039.66</v>
      </c>
      <c r="E53" s="87" t="n">
        <f aca="false">E54+E55+E58+E59</f>
        <v>59718.95</v>
      </c>
      <c r="F53" s="87" t="n">
        <f aca="false">F54+F55+F58+F59</f>
        <v>75238</v>
      </c>
      <c r="G53" s="87" t="n">
        <f aca="false">G54+G55+G58+G59</f>
        <v>50763</v>
      </c>
      <c r="H53" s="87" t="n">
        <f aca="false">H54+H55+H58+H59</f>
        <v>55110.3</v>
      </c>
      <c r="I53" s="87" t="n">
        <f aca="false">I54+I55+I58+I59</f>
        <v>55110.3</v>
      </c>
      <c r="J53" s="87" t="n">
        <f aca="false">J54+J55+J58+J59</f>
        <v>55110.3</v>
      </c>
    </row>
    <row r="54" s="107" customFormat="true" ht="42.75" hidden="false" customHeight="true" outlineLevel="0" collapsed="false">
      <c r="A54" s="99" t="s">
        <v>167</v>
      </c>
      <c r="B54" s="59" t="s">
        <v>168</v>
      </c>
      <c r="C54" s="104" t="s">
        <v>79</v>
      </c>
      <c r="D54" s="105"/>
      <c r="E54" s="106" t="n">
        <v>1666.54</v>
      </c>
      <c r="F54" s="80" t="n">
        <v>54692.1</v>
      </c>
      <c r="G54" s="80" t="n">
        <v>39010.4</v>
      </c>
      <c r="H54" s="106" t="n">
        <v>42369.9</v>
      </c>
      <c r="I54" s="106" t="n">
        <v>42369.9</v>
      </c>
      <c r="J54" s="106" t="n">
        <v>42369.9</v>
      </c>
    </row>
    <row r="55" customFormat="false" ht="42.75" hidden="false" customHeight="false" outlineLevel="0" collapsed="false">
      <c r="A55" s="108" t="s">
        <v>169</v>
      </c>
      <c r="B55" s="59" t="s">
        <v>170</v>
      </c>
      <c r="C55" s="109" t="s">
        <v>79</v>
      </c>
      <c r="D55" s="81" t="n">
        <f aca="false">D56+D57</f>
        <v>1489.8</v>
      </c>
      <c r="E55" s="81" t="n">
        <f aca="false">E56+E57</f>
        <v>45000.21</v>
      </c>
      <c r="F55" s="81" t="n">
        <v>4500</v>
      </c>
      <c r="G55" s="81" t="n">
        <f aca="false">G56+G57</f>
        <v>0</v>
      </c>
      <c r="H55" s="81" t="n">
        <f aca="false">H56+H57</f>
        <v>0</v>
      </c>
      <c r="I55" s="81" t="n">
        <f aca="false">I56+I57</f>
        <v>0</v>
      </c>
      <c r="J55" s="81" t="n">
        <f aca="false">J56+J57</f>
        <v>0</v>
      </c>
    </row>
    <row r="56" customFormat="false" ht="60" hidden="false" customHeight="false" outlineLevel="0" collapsed="false">
      <c r="A56" s="110" t="s">
        <v>171</v>
      </c>
      <c r="B56" s="77" t="s">
        <v>172</v>
      </c>
      <c r="C56" s="109" t="s">
        <v>79</v>
      </c>
      <c r="D56" s="79" t="n">
        <v>1489.8</v>
      </c>
      <c r="E56" s="81" t="n">
        <v>45000.21</v>
      </c>
      <c r="F56" s="111"/>
      <c r="G56" s="111"/>
      <c r="H56" s="111"/>
      <c r="I56" s="111"/>
      <c r="J56" s="111"/>
    </row>
    <row r="57" customFormat="false" ht="75" hidden="false" customHeight="false" outlineLevel="0" collapsed="false">
      <c r="A57" s="110" t="s">
        <v>173</v>
      </c>
      <c r="B57" s="77" t="s">
        <v>174</v>
      </c>
      <c r="C57" s="109" t="s">
        <v>79</v>
      </c>
      <c r="D57" s="81"/>
      <c r="E57" s="79"/>
      <c r="F57" s="112"/>
      <c r="G57" s="112"/>
      <c r="H57" s="112"/>
      <c r="I57" s="112"/>
      <c r="J57" s="112"/>
    </row>
    <row r="58" s="107" customFormat="true" ht="30" hidden="false" customHeight="false" outlineLevel="0" collapsed="false">
      <c r="A58" s="99" t="s">
        <v>175</v>
      </c>
      <c r="B58" s="59" t="s">
        <v>176</v>
      </c>
      <c r="C58" s="109" t="s">
        <v>79</v>
      </c>
      <c r="D58" s="112" t="n">
        <v>14549.86</v>
      </c>
      <c r="E58" s="112" t="n">
        <v>13052.2</v>
      </c>
      <c r="F58" s="112" t="n">
        <v>16045.9</v>
      </c>
      <c r="G58" s="112" t="n">
        <v>11752.6</v>
      </c>
      <c r="H58" s="112" t="n">
        <v>12740.4</v>
      </c>
      <c r="I58" s="112" t="n">
        <v>12740.4</v>
      </c>
      <c r="J58" s="112" t="n">
        <v>12740.4</v>
      </c>
    </row>
    <row r="59" s="107" customFormat="true" ht="42.75" hidden="false" customHeight="false" outlineLevel="0" collapsed="false">
      <c r="A59" s="108" t="s">
        <v>177</v>
      </c>
      <c r="B59" s="82" t="s">
        <v>178</v>
      </c>
      <c r="C59" s="109" t="s">
        <v>79</v>
      </c>
      <c r="D59" s="113"/>
      <c r="E59" s="113"/>
      <c r="F59" s="113"/>
      <c r="G59" s="113"/>
      <c r="H59" s="113"/>
      <c r="I59" s="113"/>
      <c r="J59" s="113"/>
    </row>
    <row r="60" s="107" customFormat="true" ht="68.25" hidden="false" customHeight="true" outlineLevel="0" collapsed="false">
      <c r="A60" s="114" t="s">
        <v>179</v>
      </c>
      <c r="B60" s="115" t="s">
        <v>180</v>
      </c>
      <c r="C60" s="109" t="s">
        <v>79</v>
      </c>
      <c r="D60" s="113"/>
      <c r="E60" s="113"/>
      <c r="F60" s="116" t="n">
        <v>218.1</v>
      </c>
      <c r="G60" s="116" t="n">
        <v>648.1</v>
      </c>
      <c r="H60" s="117" t="n">
        <v>648.1</v>
      </c>
      <c r="I60" s="117" t="n">
        <v>648.1</v>
      </c>
      <c r="J60" s="117" t="n">
        <v>648.1</v>
      </c>
    </row>
    <row r="61" s="107" customFormat="true" ht="30" hidden="false" customHeight="false" outlineLevel="0" collapsed="false">
      <c r="A61" s="108" t="s">
        <v>181</v>
      </c>
      <c r="B61" s="118" t="s">
        <v>182</v>
      </c>
      <c r="C61" s="109" t="s">
        <v>79</v>
      </c>
      <c r="D61" s="113"/>
      <c r="E61" s="113"/>
      <c r="F61" s="113"/>
      <c r="G61" s="113"/>
      <c r="H61" s="113"/>
      <c r="I61" s="113"/>
      <c r="J61" s="113"/>
    </row>
    <row r="62" s="107" customFormat="true" ht="45" hidden="false" customHeight="false" outlineLevel="0" collapsed="false">
      <c r="A62" s="110" t="s">
        <v>183</v>
      </c>
      <c r="B62" s="119" t="s">
        <v>184</v>
      </c>
      <c r="C62" s="109" t="s">
        <v>79</v>
      </c>
      <c r="D62" s="113"/>
      <c r="E62" s="113"/>
      <c r="F62" s="113"/>
      <c r="G62" s="113"/>
      <c r="H62" s="113"/>
      <c r="I62" s="113"/>
      <c r="J62" s="113"/>
    </row>
    <row r="63" s="107" customFormat="true" ht="63" hidden="false" customHeight="false" outlineLevel="0" collapsed="false">
      <c r="A63" s="110" t="s">
        <v>185</v>
      </c>
      <c r="B63" s="120" t="s">
        <v>186</v>
      </c>
      <c r="C63" s="109" t="s">
        <v>79</v>
      </c>
      <c r="D63" s="113"/>
      <c r="E63" s="113"/>
      <c r="F63" s="113"/>
      <c r="G63" s="113"/>
      <c r="H63" s="113"/>
      <c r="I63" s="113"/>
      <c r="J63" s="113"/>
    </row>
    <row r="64" s="107" customFormat="true" ht="119.25" hidden="false" customHeight="true" outlineLevel="0" collapsed="false">
      <c r="A64" s="110" t="s">
        <v>187</v>
      </c>
      <c r="B64" s="120" t="s">
        <v>188</v>
      </c>
      <c r="C64" s="109" t="s">
        <v>79</v>
      </c>
      <c r="D64" s="113"/>
      <c r="E64" s="113"/>
      <c r="F64" s="113"/>
      <c r="G64" s="113"/>
      <c r="H64" s="113"/>
      <c r="I64" s="113"/>
      <c r="J64" s="113"/>
    </row>
    <row r="65" s="107" customFormat="true" ht="119.25" hidden="false" customHeight="true" outlineLevel="0" collapsed="false">
      <c r="A65" s="110" t="s">
        <v>189</v>
      </c>
      <c r="B65" s="121" t="s">
        <v>190</v>
      </c>
      <c r="C65" s="109" t="s">
        <v>79</v>
      </c>
      <c r="D65" s="113"/>
      <c r="E65" s="113"/>
      <c r="F65" s="113"/>
      <c r="G65" s="113"/>
      <c r="H65" s="113"/>
      <c r="I65" s="113"/>
      <c r="J65" s="113"/>
    </row>
    <row r="66" s="107" customFormat="true" ht="63" hidden="false" customHeight="false" outlineLevel="0" collapsed="false">
      <c r="A66" s="110" t="s">
        <v>191</v>
      </c>
      <c r="B66" s="121" t="s">
        <v>192</v>
      </c>
      <c r="C66" s="109" t="s">
        <v>79</v>
      </c>
      <c r="D66" s="113"/>
      <c r="E66" s="113"/>
      <c r="F66" s="113"/>
      <c r="G66" s="113"/>
      <c r="H66" s="113"/>
      <c r="I66" s="113"/>
      <c r="J66" s="113"/>
    </row>
    <row r="67" s="107" customFormat="true" ht="31.5" hidden="false" customHeight="false" outlineLevel="0" collapsed="false">
      <c r="A67" s="110" t="s">
        <v>193</v>
      </c>
      <c r="B67" s="121" t="s">
        <v>194</v>
      </c>
      <c r="C67" s="109" t="s">
        <v>79</v>
      </c>
      <c r="D67" s="113"/>
      <c r="E67" s="113"/>
      <c r="F67" s="113"/>
      <c r="G67" s="113"/>
      <c r="H67" s="113"/>
      <c r="I67" s="113"/>
      <c r="J67" s="113"/>
    </row>
    <row r="68" s="107" customFormat="true" ht="94.5" hidden="false" customHeight="false" outlineLevel="0" collapsed="false">
      <c r="A68" s="110" t="s">
        <v>195</v>
      </c>
      <c r="B68" s="120" t="s">
        <v>196</v>
      </c>
      <c r="C68" s="109" t="s">
        <v>79</v>
      </c>
      <c r="D68" s="113"/>
      <c r="E68" s="113"/>
      <c r="F68" s="113"/>
      <c r="G68" s="113"/>
      <c r="H68" s="113"/>
      <c r="I68" s="113"/>
      <c r="J68" s="113"/>
    </row>
    <row r="69" s="107" customFormat="true" ht="110.25" hidden="false" customHeight="false" outlineLevel="0" collapsed="false">
      <c r="A69" s="110" t="s">
        <v>197</v>
      </c>
      <c r="B69" s="122" t="s">
        <v>198</v>
      </c>
      <c r="C69" s="109" t="s">
        <v>79</v>
      </c>
      <c r="D69" s="113"/>
      <c r="E69" s="113"/>
      <c r="F69" s="113"/>
      <c r="G69" s="113"/>
      <c r="H69" s="113"/>
      <c r="I69" s="113"/>
      <c r="J69" s="113"/>
    </row>
    <row r="70" s="107" customFormat="true" ht="117.75" hidden="false" customHeight="true" outlineLevel="0" collapsed="false">
      <c r="A70" s="110" t="s">
        <v>199</v>
      </c>
      <c r="B70" s="121" t="s">
        <v>200</v>
      </c>
      <c r="C70" s="109" t="s">
        <v>79</v>
      </c>
      <c r="D70" s="113"/>
      <c r="E70" s="113"/>
      <c r="F70" s="113"/>
      <c r="G70" s="113"/>
      <c r="H70" s="113"/>
      <c r="I70" s="113"/>
      <c r="J70" s="113"/>
    </row>
    <row r="71" s="107" customFormat="true" ht="33" hidden="false" customHeight="true" outlineLevel="0" collapsed="false">
      <c r="A71" s="108" t="s">
        <v>201</v>
      </c>
      <c r="B71" s="82" t="s">
        <v>202</v>
      </c>
      <c r="C71" s="109" t="s">
        <v>79</v>
      </c>
      <c r="D71" s="113"/>
      <c r="E71" s="113"/>
      <c r="F71" s="113"/>
      <c r="G71" s="113"/>
      <c r="H71" s="113"/>
      <c r="I71" s="113"/>
      <c r="J71" s="113"/>
    </row>
    <row r="72" s="107" customFormat="true" ht="48" hidden="false" customHeight="true" outlineLevel="0" collapsed="false">
      <c r="A72" s="110" t="s">
        <v>203</v>
      </c>
      <c r="B72" s="121" t="s">
        <v>204</v>
      </c>
      <c r="C72" s="109" t="s">
        <v>79</v>
      </c>
      <c r="D72" s="113"/>
      <c r="E72" s="113"/>
      <c r="F72" s="113"/>
      <c r="G72" s="113"/>
      <c r="H72" s="113"/>
      <c r="I72" s="113"/>
      <c r="J72" s="113"/>
    </row>
    <row r="73" s="107" customFormat="true" ht="47.25" hidden="false" customHeight="false" outlineLevel="0" collapsed="false">
      <c r="A73" s="110" t="s">
        <v>205</v>
      </c>
      <c r="B73" s="121" t="s">
        <v>206</v>
      </c>
      <c r="C73" s="109" t="s">
        <v>79</v>
      </c>
      <c r="D73" s="113"/>
      <c r="E73" s="113"/>
      <c r="F73" s="113"/>
      <c r="G73" s="113"/>
      <c r="H73" s="113"/>
      <c r="I73" s="113"/>
      <c r="J73" s="113"/>
    </row>
    <row r="74" s="107" customFormat="true" ht="48" hidden="false" customHeight="true" outlineLevel="0" collapsed="false">
      <c r="A74" s="110" t="s">
        <v>207</v>
      </c>
      <c r="B74" s="121" t="s">
        <v>208</v>
      </c>
      <c r="C74" s="109" t="s">
        <v>79</v>
      </c>
      <c r="D74" s="113"/>
      <c r="E74" s="113"/>
      <c r="F74" s="113"/>
      <c r="G74" s="113"/>
      <c r="H74" s="113"/>
      <c r="I74" s="113"/>
      <c r="J74" s="113"/>
    </row>
    <row r="75" s="107" customFormat="true" ht="47.25" hidden="false" customHeight="false" outlineLevel="0" collapsed="false">
      <c r="A75" s="110" t="s">
        <v>209</v>
      </c>
      <c r="B75" s="123" t="s">
        <v>210</v>
      </c>
      <c r="C75" s="109" t="s">
        <v>79</v>
      </c>
      <c r="D75" s="113"/>
      <c r="E75" s="113"/>
      <c r="F75" s="113"/>
      <c r="G75" s="113"/>
      <c r="H75" s="113"/>
      <c r="I75" s="113"/>
      <c r="J75" s="113"/>
    </row>
    <row r="76" s="107" customFormat="true" ht="47.25" hidden="false" customHeight="false" outlineLevel="0" collapsed="false">
      <c r="A76" s="110" t="s">
        <v>211</v>
      </c>
      <c r="B76" s="121" t="s">
        <v>212</v>
      </c>
      <c r="C76" s="109" t="s">
        <v>79</v>
      </c>
      <c r="D76" s="113"/>
      <c r="E76" s="113"/>
      <c r="F76" s="113"/>
      <c r="G76" s="113"/>
      <c r="H76" s="113"/>
      <c r="I76" s="113"/>
      <c r="J76" s="113"/>
    </row>
    <row r="77" s="107" customFormat="true" ht="63" hidden="false" customHeight="false" outlineLevel="0" collapsed="false">
      <c r="A77" s="110" t="s">
        <v>213</v>
      </c>
      <c r="B77" s="121" t="s">
        <v>214</v>
      </c>
      <c r="C77" s="109" t="s">
        <v>79</v>
      </c>
      <c r="D77" s="113"/>
      <c r="E77" s="113"/>
      <c r="F77" s="113"/>
      <c r="G77" s="113"/>
      <c r="H77" s="113"/>
      <c r="I77" s="113"/>
      <c r="J77" s="113"/>
    </row>
    <row r="78" s="107" customFormat="true" ht="47.25" hidden="false" customHeight="false" outlineLevel="0" collapsed="false">
      <c r="A78" s="110" t="s">
        <v>215</v>
      </c>
      <c r="B78" s="124" t="s">
        <v>216</v>
      </c>
      <c r="C78" s="109" t="s">
        <v>79</v>
      </c>
      <c r="D78" s="113"/>
      <c r="E78" s="113"/>
      <c r="F78" s="113"/>
      <c r="G78" s="113"/>
      <c r="H78" s="113"/>
      <c r="I78" s="113"/>
      <c r="J78" s="113"/>
    </row>
    <row r="79" s="107" customFormat="true" ht="132" hidden="false" customHeight="true" outlineLevel="0" collapsed="false">
      <c r="A79" s="110" t="s">
        <v>217</v>
      </c>
      <c r="B79" s="121" t="s">
        <v>218</v>
      </c>
      <c r="C79" s="109" t="s">
        <v>79</v>
      </c>
      <c r="D79" s="113"/>
      <c r="E79" s="113"/>
      <c r="F79" s="113"/>
      <c r="G79" s="113"/>
      <c r="H79" s="113"/>
      <c r="I79" s="113"/>
      <c r="J79" s="113"/>
    </row>
    <row r="80" s="107" customFormat="true" ht="63" hidden="false" customHeight="false" outlineLevel="0" collapsed="false">
      <c r="A80" s="110" t="s">
        <v>219</v>
      </c>
      <c r="B80" s="121" t="s">
        <v>220</v>
      </c>
      <c r="C80" s="109" t="s">
        <v>79</v>
      </c>
      <c r="D80" s="113"/>
      <c r="E80" s="113"/>
      <c r="F80" s="113"/>
      <c r="G80" s="113"/>
      <c r="H80" s="113"/>
      <c r="I80" s="113"/>
      <c r="J80" s="113"/>
    </row>
    <row r="81" s="107" customFormat="true" ht="70.5" hidden="false" customHeight="true" outlineLevel="0" collapsed="false">
      <c r="A81" s="110" t="s">
        <v>221</v>
      </c>
      <c r="B81" s="121" t="s">
        <v>222</v>
      </c>
      <c r="C81" s="109" t="s">
        <v>79</v>
      </c>
      <c r="D81" s="113"/>
      <c r="E81" s="113"/>
      <c r="F81" s="113"/>
      <c r="G81" s="113"/>
      <c r="H81" s="113"/>
      <c r="I81" s="113"/>
      <c r="J81" s="113"/>
    </row>
    <row r="82" s="107" customFormat="true" ht="89.25" hidden="false" customHeight="true" outlineLevel="0" collapsed="false">
      <c r="A82" s="110" t="s">
        <v>223</v>
      </c>
      <c r="B82" s="119" t="s">
        <v>224</v>
      </c>
      <c r="C82" s="109" t="s">
        <v>79</v>
      </c>
      <c r="D82" s="113"/>
      <c r="E82" s="113"/>
      <c r="F82" s="113"/>
      <c r="G82" s="113"/>
      <c r="H82" s="113"/>
      <c r="I82" s="113"/>
      <c r="J82" s="113"/>
    </row>
    <row r="83" s="107" customFormat="true" ht="85.5" hidden="false" customHeight="false" outlineLevel="0" collapsed="false">
      <c r="A83" s="108" t="s">
        <v>225</v>
      </c>
      <c r="B83" s="82" t="s">
        <v>226</v>
      </c>
      <c r="C83" s="109" t="s">
        <v>79</v>
      </c>
      <c r="D83" s="113"/>
      <c r="E83" s="113"/>
      <c r="F83" s="113"/>
      <c r="G83" s="113"/>
      <c r="H83" s="113"/>
      <c r="I83" s="113"/>
      <c r="J83" s="113"/>
    </row>
    <row r="84" s="107" customFormat="true" ht="63" hidden="false" customHeight="false" outlineLevel="0" collapsed="false">
      <c r="A84" s="110" t="s">
        <v>227</v>
      </c>
      <c r="B84" s="121" t="s">
        <v>228</v>
      </c>
      <c r="C84" s="109" t="s">
        <v>79</v>
      </c>
      <c r="D84" s="113"/>
      <c r="E84" s="113"/>
      <c r="F84" s="113"/>
      <c r="G84" s="113"/>
      <c r="H84" s="113"/>
      <c r="I84" s="113"/>
      <c r="J84" s="113"/>
    </row>
    <row r="85" s="107" customFormat="true" ht="31.5" hidden="false" customHeight="true" outlineLevel="0" collapsed="false">
      <c r="A85" s="110" t="s">
        <v>229</v>
      </c>
      <c r="B85" s="121" t="s">
        <v>230</v>
      </c>
      <c r="C85" s="109" t="s">
        <v>79</v>
      </c>
      <c r="D85" s="113"/>
      <c r="E85" s="113"/>
      <c r="F85" s="113"/>
      <c r="G85" s="113"/>
      <c r="H85" s="113"/>
      <c r="I85" s="113"/>
      <c r="J85" s="113"/>
    </row>
    <row r="86" s="107" customFormat="true" ht="78.75" hidden="false" customHeight="false" outlineLevel="0" collapsed="false">
      <c r="A86" s="110" t="s">
        <v>231</v>
      </c>
      <c r="B86" s="121" t="s">
        <v>232</v>
      </c>
      <c r="C86" s="109" t="s">
        <v>79</v>
      </c>
      <c r="D86" s="113"/>
      <c r="E86" s="113"/>
      <c r="F86" s="113"/>
      <c r="G86" s="113"/>
      <c r="H86" s="113"/>
      <c r="I86" s="113"/>
      <c r="J86" s="113"/>
    </row>
    <row r="87" s="107" customFormat="true" ht="126" hidden="false" customHeight="false" outlineLevel="0" collapsed="false">
      <c r="A87" s="110" t="s">
        <v>233</v>
      </c>
      <c r="B87" s="120" t="s">
        <v>234</v>
      </c>
      <c r="C87" s="109" t="s">
        <v>79</v>
      </c>
      <c r="D87" s="113"/>
      <c r="E87" s="113"/>
      <c r="F87" s="113"/>
      <c r="G87" s="113"/>
      <c r="H87" s="113"/>
      <c r="I87" s="113"/>
      <c r="J87" s="113"/>
    </row>
    <row r="88" s="107" customFormat="true" ht="75" hidden="false" customHeight="false" outlineLevel="0" collapsed="false">
      <c r="A88" s="110" t="s">
        <v>235</v>
      </c>
      <c r="B88" s="125" t="s">
        <v>236</v>
      </c>
      <c r="C88" s="109" t="s">
        <v>79</v>
      </c>
      <c r="D88" s="113"/>
      <c r="E88" s="113"/>
      <c r="F88" s="113"/>
      <c r="G88" s="113"/>
      <c r="H88" s="113"/>
      <c r="I88" s="113"/>
      <c r="J88" s="113"/>
    </row>
    <row r="89" s="107" customFormat="true" ht="31.5" hidden="false" customHeight="false" outlineLevel="0" collapsed="false">
      <c r="A89" s="110" t="s">
        <v>237</v>
      </c>
      <c r="B89" s="126" t="s">
        <v>238</v>
      </c>
      <c r="C89" s="109" t="s">
        <v>79</v>
      </c>
      <c r="D89" s="113"/>
      <c r="E89" s="113"/>
      <c r="F89" s="113"/>
      <c r="G89" s="113"/>
      <c r="H89" s="113"/>
      <c r="I89" s="113"/>
      <c r="J89" s="113"/>
    </row>
    <row r="90" s="107" customFormat="true" ht="78.75" hidden="false" customHeight="false" outlineLevel="0" collapsed="false">
      <c r="A90" s="110" t="s">
        <v>239</v>
      </c>
      <c r="B90" s="121" t="s">
        <v>240</v>
      </c>
      <c r="C90" s="109" t="s">
        <v>79</v>
      </c>
      <c r="D90" s="113"/>
      <c r="E90" s="113"/>
      <c r="F90" s="113"/>
      <c r="G90" s="113"/>
      <c r="H90" s="113"/>
      <c r="I90" s="113"/>
      <c r="J90" s="113"/>
    </row>
    <row r="91" s="107" customFormat="true" ht="31.5" hidden="false" customHeight="false" outlineLevel="0" collapsed="false">
      <c r="A91" s="110" t="s">
        <v>241</v>
      </c>
      <c r="B91" s="121" t="s">
        <v>242</v>
      </c>
      <c r="C91" s="109" t="s">
        <v>79</v>
      </c>
      <c r="D91" s="113"/>
      <c r="E91" s="113"/>
      <c r="F91" s="113"/>
      <c r="G91" s="113"/>
      <c r="H91" s="113"/>
      <c r="I91" s="113"/>
      <c r="J91" s="113"/>
    </row>
    <row r="92" s="107" customFormat="true" ht="78.75" hidden="false" customHeight="false" outlineLevel="0" collapsed="false">
      <c r="A92" s="110" t="s">
        <v>243</v>
      </c>
      <c r="B92" s="121" t="s">
        <v>244</v>
      </c>
      <c r="C92" s="109" t="s">
        <v>79</v>
      </c>
      <c r="D92" s="113"/>
      <c r="E92" s="113"/>
      <c r="F92" s="113"/>
      <c r="G92" s="113"/>
      <c r="H92" s="113"/>
      <c r="I92" s="113"/>
      <c r="J92" s="113"/>
    </row>
    <row r="93" s="107" customFormat="true" ht="101.25" hidden="false" customHeight="true" outlineLevel="0" collapsed="false">
      <c r="A93" s="110" t="s">
        <v>245</v>
      </c>
      <c r="B93" s="121" t="s">
        <v>246</v>
      </c>
      <c r="C93" s="109" t="s">
        <v>79</v>
      </c>
      <c r="D93" s="113"/>
      <c r="E93" s="113"/>
      <c r="F93" s="113"/>
      <c r="G93" s="113"/>
      <c r="H93" s="113"/>
      <c r="I93" s="113"/>
      <c r="J93" s="113"/>
    </row>
    <row r="94" s="107" customFormat="true" ht="53.25" hidden="false" customHeight="true" outlineLevel="0" collapsed="false">
      <c r="A94" s="110" t="s">
        <v>247</v>
      </c>
      <c r="B94" s="127" t="s">
        <v>248</v>
      </c>
      <c r="C94" s="109" t="s">
        <v>79</v>
      </c>
      <c r="D94" s="113"/>
      <c r="E94" s="113"/>
      <c r="F94" s="113"/>
      <c r="G94" s="113"/>
      <c r="H94" s="113"/>
      <c r="I94" s="113"/>
      <c r="J94" s="113"/>
    </row>
    <row r="95" s="107" customFormat="true" ht="33.75" hidden="false" customHeight="true" outlineLevel="0" collapsed="false">
      <c r="A95" s="108" t="s">
        <v>249</v>
      </c>
      <c r="B95" s="82" t="s">
        <v>250</v>
      </c>
      <c r="C95" s="109" t="s">
        <v>79</v>
      </c>
      <c r="D95" s="113"/>
      <c r="E95" s="113"/>
      <c r="F95" s="113"/>
      <c r="G95" s="113"/>
      <c r="H95" s="113"/>
      <c r="I95" s="113"/>
      <c r="J95" s="113"/>
    </row>
    <row r="96" s="107" customFormat="true" ht="102" hidden="false" customHeight="true" outlineLevel="0" collapsed="false">
      <c r="A96" s="110" t="s">
        <v>251</v>
      </c>
      <c r="B96" s="128" t="s">
        <v>252</v>
      </c>
      <c r="C96" s="109" t="s">
        <v>79</v>
      </c>
      <c r="D96" s="113"/>
      <c r="E96" s="113"/>
      <c r="F96" s="113"/>
      <c r="G96" s="113"/>
      <c r="H96" s="113"/>
      <c r="I96" s="113"/>
      <c r="J96" s="113"/>
    </row>
    <row r="97" s="107" customFormat="true" ht="69.75" hidden="false" customHeight="true" outlineLevel="0" collapsed="false">
      <c r="A97" s="110" t="s">
        <v>253</v>
      </c>
      <c r="B97" s="129" t="s">
        <v>254</v>
      </c>
      <c r="C97" s="109" t="s">
        <v>79</v>
      </c>
      <c r="D97" s="113"/>
      <c r="E97" s="113"/>
      <c r="F97" s="113"/>
      <c r="G97" s="113"/>
      <c r="H97" s="113"/>
      <c r="I97" s="113"/>
      <c r="J97" s="113"/>
    </row>
    <row r="98" s="107" customFormat="true" ht="84" hidden="false" customHeight="true" outlineLevel="0" collapsed="false">
      <c r="A98" s="110" t="s">
        <v>255</v>
      </c>
      <c r="B98" s="130" t="s">
        <v>256</v>
      </c>
      <c r="C98" s="109" t="s">
        <v>79</v>
      </c>
      <c r="D98" s="113"/>
      <c r="E98" s="113"/>
      <c r="F98" s="113"/>
      <c r="G98" s="113"/>
      <c r="H98" s="113"/>
      <c r="I98" s="113"/>
      <c r="J98" s="113"/>
    </row>
    <row r="99" s="107" customFormat="true" ht="57" hidden="false" customHeight="true" outlineLevel="0" collapsed="false">
      <c r="A99" s="110" t="s">
        <v>257</v>
      </c>
      <c r="B99" s="131" t="s">
        <v>258</v>
      </c>
      <c r="C99" s="109" t="s">
        <v>79</v>
      </c>
      <c r="D99" s="113"/>
      <c r="E99" s="113"/>
      <c r="F99" s="113"/>
      <c r="G99" s="113"/>
      <c r="H99" s="113"/>
      <c r="I99" s="113"/>
      <c r="J99" s="113"/>
    </row>
    <row r="100" s="107" customFormat="true" ht="57" hidden="false" customHeight="true" outlineLevel="0" collapsed="false">
      <c r="A100" s="110" t="s">
        <v>259</v>
      </c>
      <c r="B100" s="129" t="s">
        <v>260</v>
      </c>
      <c r="C100" s="109" t="s">
        <v>79</v>
      </c>
      <c r="D100" s="113"/>
      <c r="E100" s="113"/>
      <c r="F100" s="113"/>
      <c r="G100" s="113"/>
      <c r="H100" s="113"/>
      <c r="I100" s="113"/>
      <c r="J100" s="113"/>
    </row>
    <row r="101" s="107" customFormat="true" ht="57" hidden="false" customHeight="true" outlineLevel="0" collapsed="false">
      <c r="A101" s="110" t="s">
        <v>261</v>
      </c>
      <c r="B101" s="132" t="s">
        <v>262</v>
      </c>
      <c r="C101" s="109" t="s">
        <v>79</v>
      </c>
      <c r="D101" s="113"/>
      <c r="E101" s="113"/>
      <c r="F101" s="113"/>
      <c r="G101" s="113"/>
      <c r="H101" s="113"/>
      <c r="I101" s="113"/>
      <c r="J101" s="113"/>
    </row>
    <row r="102" s="107" customFormat="true" ht="57" hidden="false" customHeight="true" outlineLevel="0" collapsed="false">
      <c r="A102" s="110" t="s">
        <v>263</v>
      </c>
      <c r="B102" s="128" t="s">
        <v>264</v>
      </c>
      <c r="C102" s="109" t="s">
        <v>79</v>
      </c>
      <c r="D102" s="113"/>
      <c r="E102" s="113"/>
      <c r="F102" s="113"/>
      <c r="G102" s="113"/>
      <c r="H102" s="113"/>
      <c r="I102" s="113"/>
      <c r="J102" s="113"/>
    </row>
    <row r="103" s="107" customFormat="true" ht="57" hidden="false" customHeight="true" outlineLevel="0" collapsed="false">
      <c r="A103" s="110" t="s">
        <v>265</v>
      </c>
      <c r="B103" s="132" t="s">
        <v>266</v>
      </c>
      <c r="C103" s="109" t="s">
        <v>79</v>
      </c>
      <c r="D103" s="113"/>
      <c r="E103" s="113"/>
      <c r="F103" s="113"/>
      <c r="G103" s="113"/>
      <c r="H103" s="113"/>
      <c r="I103" s="113"/>
      <c r="J103" s="113"/>
    </row>
    <row r="104" s="107" customFormat="true" ht="57" hidden="false" customHeight="true" outlineLevel="0" collapsed="false">
      <c r="A104" s="110" t="s">
        <v>267</v>
      </c>
      <c r="B104" s="132" t="s">
        <v>268</v>
      </c>
      <c r="C104" s="109" t="s">
        <v>79</v>
      </c>
      <c r="D104" s="113"/>
      <c r="E104" s="113"/>
      <c r="F104" s="113"/>
      <c r="G104" s="113"/>
      <c r="H104" s="113"/>
      <c r="I104" s="113"/>
      <c r="J104" s="113"/>
    </row>
    <row r="105" s="107" customFormat="true" ht="57" hidden="false" customHeight="true" outlineLevel="0" collapsed="false">
      <c r="A105" s="110" t="s">
        <v>269</v>
      </c>
      <c r="B105" s="130" t="s">
        <v>270</v>
      </c>
      <c r="C105" s="109" t="s">
        <v>79</v>
      </c>
      <c r="D105" s="113"/>
      <c r="E105" s="113"/>
      <c r="F105" s="113"/>
      <c r="G105" s="113"/>
      <c r="H105" s="113"/>
      <c r="I105" s="113"/>
      <c r="J105" s="113"/>
    </row>
    <row r="106" s="107" customFormat="true" ht="99.75" hidden="false" customHeight="true" outlineLevel="0" collapsed="false">
      <c r="A106" s="110" t="s">
        <v>271</v>
      </c>
      <c r="B106" s="130" t="s">
        <v>272</v>
      </c>
      <c r="C106" s="109" t="s">
        <v>79</v>
      </c>
      <c r="D106" s="113"/>
      <c r="E106" s="113"/>
      <c r="F106" s="113"/>
      <c r="G106" s="113"/>
      <c r="H106" s="113"/>
      <c r="I106" s="113"/>
      <c r="J106" s="113"/>
    </row>
    <row r="107" s="107" customFormat="true" ht="57" hidden="false" customHeight="true" outlineLevel="0" collapsed="false">
      <c r="A107" s="110" t="s">
        <v>273</v>
      </c>
      <c r="B107" s="130" t="s">
        <v>274</v>
      </c>
      <c r="C107" s="109" t="s">
        <v>79</v>
      </c>
      <c r="D107" s="113"/>
      <c r="E107" s="113"/>
      <c r="F107" s="113"/>
      <c r="G107" s="113"/>
      <c r="H107" s="113"/>
      <c r="I107" s="113"/>
      <c r="J107" s="113"/>
    </row>
    <row r="108" s="107" customFormat="true" ht="57" hidden="false" customHeight="true" outlineLevel="0" collapsed="false">
      <c r="A108" s="110" t="s">
        <v>275</v>
      </c>
      <c r="B108" s="130" t="s">
        <v>276</v>
      </c>
      <c r="C108" s="109" t="s">
        <v>79</v>
      </c>
      <c r="D108" s="113"/>
      <c r="E108" s="113"/>
      <c r="F108" s="113"/>
      <c r="G108" s="113"/>
      <c r="H108" s="113"/>
      <c r="I108" s="113"/>
      <c r="J108" s="113"/>
    </row>
    <row r="109" customFormat="false" ht="100.5" hidden="false" customHeight="true" outlineLevel="0" collapsed="false">
      <c r="A109" s="110" t="s">
        <v>277</v>
      </c>
      <c r="B109" s="131" t="s">
        <v>278</v>
      </c>
      <c r="C109" s="109" t="s">
        <v>79</v>
      </c>
      <c r="D109" s="133"/>
      <c r="E109" s="133"/>
      <c r="F109" s="133"/>
      <c r="G109" s="133"/>
      <c r="H109" s="133"/>
      <c r="I109" s="133"/>
      <c r="J109" s="133"/>
    </row>
    <row r="110" customFormat="false" ht="116.25" hidden="false" customHeight="true" outlineLevel="0" collapsed="false">
      <c r="A110" s="134" t="s">
        <v>279</v>
      </c>
      <c r="B110" s="135" t="s">
        <v>280</v>
      </c>
      <c r="C110" s="109" t="s">
        <v>79</v>
      </c>
      <c r="D110" s="136"/>
      <c r="E110" s="136"/>
      <c r="F110" s="136"/>
      <c r="G110" s="136"/>
      <c r="H110" s="136"/>
      <c r="I110" s="136"/>
      <c r="J110" s="136"/>
    </row>
    <row r="111" customFormat="false" ht="57" hidden="false" customHeight="true" outlineLevel="0" collapsed="false">
      <c r="A111" s="110" t="s">
        <v>281</v>
      </c>
      <c r="B111" s="121" t="s">
        <v>282</v>
      </c>
      <c r="C111" s="109" t="s">
        <v>79</v>
      </c>
      <c r="D111" s="133"/>
      <c r="E111" s="133"/>
      <c r="F111" s="133"/>
      <c r="G111" s="133"/>
      <c r="H111" s="133"/>
      <c r="I111" s="133"/>
      <c r="J111" s="133"/>
    </row>
    <row r="112" s="12" customFormat="true" ht="31.5" hidden="false" customHeight="false" outlineLevel="0" collapsed="false">
      <c r="A112" s="108" t="s">
        <v>283</v>
      </c>
      <c r="B112" s="137" t="s">
        <v>284</v>
      </c>
      <c r="C112" s="109" t="s">
        <v>79</v>
      </c>
      <c r="D112" s="133"/>
      <c r="E112" s="133"/>
      <c r="F112" s="133"/>
      <c r="G112" s="133"/>
      <c r="H112" s="133"/>
      <c r="I112" s="133"/>
      <c r="J112" s="133"/>
    </row>
    <row r="113" customFormat="false" ht="63" hidden="false" customHeight="false" outlineLevel="0" collapsed="false">
      <c r="A113" s="110" t="s">
        <v>285</v>
      </c>
      <c r="B113" s="120" t="s">
        <v>286</v>
      </c>
      <c r="C113" s="109" t="s">
        <v>79</v>
      </c>
      <c r="D113" s="133"/>
      <c r="E113" s="133"/>
      <c r="F113" s="133"/>
      <c r="G113" s="133"/>
      <c r="H113" s="133"/>
      <c r="I113" s="133"/>
      <c r="J113" s="133"/>
    </row>
    <row r="114" customFormat="false" ht="63" hidden="false" customHeight="false" outlineLevel="0" collapsed="false">
      <c r="A114" s="110" t="s">
        <v>287</v>
      </c>
      <c r="B114" s="120" t="s">
        <v>288</v>
      </c>
      <c r="C114" s="109" t="s">
        <v>79</v>
      </c>
      <c r="D114" s="133"/>
      <c r="E114" s="133"/>
      <c r="F114" s="133"/>
      <c r="G114" s="133"/>
      <c r="H114" s="133"/>
      <c r="I114" s="133"/>
      <c r="J114" s="133"/>
    </row>
    <row r="115" customFormat="false" ht="78.75" hidden="false" customHeight="false" outlineLevel="0" collapsed="false">
      <c r="A115" s="110" t="s">
        <v>289</v>
      </c>
      <c r="B115" s="120" t="s">
        <v>290</v>
      </c>
      <c r="C115" s="109" t="s">
        <v>79</v>
      </c>
      <c r="D115" s="133"/>
      <c r="E115" s="133"/>
      <c r="F115" s="133"/>
      <c r="G115" s="133"/>
      <c r="H115" s="133"/>
      <c r="I115" s="133"/>
      <c r="J115" s="133"/>
    </row>
    <row r="116" customFormat="false" ht="71.25" hidden="false" customHeight="true" outlineLevel="0" collapsed="false">
      <c r="A116" s="110" t="s">
        <v>291</v>
      </c>
      <c r="B116" s="126" t="s">
        <v>292</v>
      </c>
      <c r="C116" s="109" t="s">
        <v>79</v>
      </c>
      <c r="D116" s="133"/>
      <c r="E116" s="133"/>
      <c r="F116" s="133"/>
      <c r="G116" s="133"/>
      <c r="H116" s="133"/>
      <c r="I116" s="133"/>
      <c r="J116" s="133"/>
    </row>
    <row r="117" customFormat="false" ht="31.5" hidden="false" customHeight="false" outlineLevel="0" collapsed="false">
      <c r="A117" s="110" t="s">
        <v>293</v>
      </c>
      <c r="B117" s="120" t="s">
        <v>294</v>
      </c>
      <c r="C117" s="109" t="s">
        <v>79</v>
      </c>
      <c r="D117" s="133"/>
      <c r="E117" s="133"/>
      <c r="F117" s="133"/>
      <c r="G117" s="133"/>
      <c r="H117" s="133"/>
      <c r="I117" s="133"/>
      <c r="J117" s="133"/>
    </row>
    <row r="118" customFormat="false" ht="51.75" hidden="false" customHeight="true" outlineLevel="0" collapsed="false">
      <c r="A118" s="110" t="s">
        <v>295</v>
      </c>
      <c r="B118" s="120" t="s">
        <v>296</v>
      </c>
      <c r="C118" s="109" t="s">
        <v>79</v>
      </c>
      <c r="D118" s="133"/>
      <c r="E118" s="133"/>
      <c r="F118" s="133"/>
      <c r="G118" s="133"/>
      <c r="H118" s="133"/>
      <c r="I118" s="133"/>
      <c r="J118" s="133"/>
    </row>
    <row r="119" customFormat="false" ht="47.25" hidden="false" customHeight="false" outlineLevel="0" collapsed="false">
      <c r="A119" s="110" t="s">
        <v>297</v>
      </c>
      <c r="B119" s="120" t="s">
        <v>298</v>
      </c>
      <c r="C119" s="109" t="s">
        <v>79</v>
      </c>
      <c r="D119" s="133"/>
      <c r="E119" s="133"/>
      <c r="F119" s="133"/>
      <c r="G119" s="133"/>
      <c r="H119" s="133"/>
      <c r="I119" s="133"/>
      <c r="J119" s="133"/>
    </row>
    <row r="120" customFormat="false" ht="133.5" hidden="false" customHeight="true" outlineLevel="0" collapsed="false">
      <c r="A120" s="110" t="s">
        <v>299</v>
      </c>
      <c r="B120" s="120" t="s">
        <v>300</v>
      </c>
      <c r="C120" s="109" t="s">
        <v>79</v>
      </c>
      <c r="D120" s="133"/>
      <c r="E120" s="133"/>
      <c r="F120" s="133"/>
      <c r="G120" s="133"/>
      <c r="H120" s="133"/>
      <c r="I120" s="133"/>
      <c r="J120" s="133"/>
    </row>
    <row r="121" customFormat="false" ht="126.75" hidden="false" customHeight="false" outlineLevel="0" collapsed="false">
      <c r="A121" s="110" t="s">
        <v>301</v>
      </c>
      <c r="B121" s="130" t="s">
        <v>302</v>
      </c>
      <c r="C121" s="109" t="s">
        <v>79</v>
      </c>
      <c r="D121" s="133"/>
      <c r="E121" s="133"/>
      <c r="F121" s="133"/>
      <c r="G121" s="133"/>
      <c r="H121" s="133"/>
      <c r="I121" s="133"/>
      <c r="J121" s="133"/>
    </row>
    <row r="122" customFormat="false" ht="63" hidden="false" customHeight="true" outlineLevel="0" collapsed="false">
      <c r="A122" s="110" t="s">
        <v>303</v>
      </c>
      <c r="B122" s="138" t="s">
        <v>304</v>
      </c>
      <c r="C122" s="109" t="s">
        <v>79</v>
      </c>
      <c r="D122" s="133"/>
      <c r="E122" s="133"/>
      <c r="F122" s="133"/>
      <c r="G122" s="133"/>
      <c r="H122" s="133"/>
      <c r="I122" s="133"/>
      <c r="J122" s="133"/>
    </row>
    <row r="123" customFormat="false" ht="48" hidden="false" customHeight="false" outlineLevel="0" collapsed="false">
      <c r="A123" s="110" t="s">
        <v>305</v>
      </c>
      <c r="B123" s="132" t="s">
        <v>306</v>
      </c>
      <c r="C123" s="109" t="s">
        <v>79</v>
      </c>
      <c r="D123" s="133"/>
      <c r="E123" s="133"/>
      <c r="F123" s="133"/>
      <c r="G123" s="133"/>
      <c r="H123" s="133"/>
      <c r="I123" s="133"/>
      <c r="J123" s="133"/>
    </row>
    <row r="124" customFormat="false" ht="48" hidden="false" customHeight="false" outlineLevel="0" collapsed="false">
      <c r="A124" s="110" t="s">
        <v>307</v>
      </c>
      <c r="B124" s="139" t="s">
        <v>308</v>
      </c>
      <c r="C124" s="109" t="s">
        <v>79</v>
      </c>
      <c r="D124" s="133"/>
      <c r="E124" s="133"/>
      <c r="F124" s="133"/>
      <c r="G124" s="133"/>
      <c r="H124" s="133"/>
      <c r="I124" s="133"/>
      <c r="J124" s="133"/>
    </row>
    <row r="125" customFormat="false" ht="32.25" hidden="false" customHeight="false" outlineLevel="0" collapsed="false">
      <c r="A125" s="110" t="s">
        <v>309</v>
      </c>
      <c r="B125" s="131" t="s">
        <v>310</v>
      </c>
      <c r="C125" s="109" t="s">
        <v>79</v>
      </c>
      <c r="D125" s="133"/>
      <c r="E125" s="133"/>
      <c r="F125" s="133"/>
      <c r="G125" s="133"/>
      <c r="H125" s="133"/>
      <c r="I125" s="133"/>
      <c r="J125" s="133"/>
    </row>
    <row r="126" customFormat="false" ht="63.75" hidden="false" customHeight="false" outlineLevel="0" collapsed="false">
      <c r="A126" s="110" t="s">
        <v>311</v>
      </c>
      <c r="B126" s="132" t="s">
        <v>312</v>
      </c>
      <c r="C126" s="109" t="s">
        <v>79</v>
      </c>
      <c r="D126" s="133"/>
      <c r="E126" s="133"/>
      <c r="F126" s="133"/>
      <c r="G126" s="133"/>
      <c r="H126" s="133"/>
      <c r="I126" s="133"/>
      <c r="J126" s="133"/>
    </row>
    <row r="127" customFormat="false" ht="79.5" hidden="false" customHeight="false" outlineLevel="0" collapsed="false">
      <c r="A127" s="110" t="s">
        <v>313</v>
      </c>
      <c r="B127" s="132" t="s">
        <v>314</v>
      </c>
      <c r="C127" s="109" t="s">
        <v>79</v>
      </c>
      <c r="D127" s="133"/>
      <c r="E127" s="133"/>
      <c r="F127" s="133"/>
      <c r="G127" s="133"/>
      <c r="H127" s="133"/>
      <c r="I127" s="133"/>
      <c r="J127" s="133"/>
    </row>
    <row r="128" customFormat="false" ht="47.25" hidden="false" customHeight="false" outlineLevel="0" collapsed="false">
      <c r="A128" s="110" t="s">
        <v>315</v>
      </c>
      <c r="B128" s="130" t="s">
        <v>316</v>
      </c>
      <c r="C128" s="109" t="s">
        <v>79</v>
      </c>
      <c r="D128" s="136"/>
      <c r="E128" s="136"/>
      <c r="F128" s="136"/>
      <c r="G128" s="136"/>
      <c r="H128" s="136"/>
      <c r="I128" s="136"/>
      <c r="J128" s="136"/>
    </row>
    <row r="129" s="107" customFormat="true" ht="31.5" hidden="false" customHeight="false" outlineLevel="0" collapsed="false">
      <c r="A129" s="140" t="s">
        <v>317</v>
      </c>
      <c r="B129" s="137" t="s">
        <v>110</v>
      </c>
      <c r="C129" s="141" t="s">
        <v>79</v>
      </c>
      <c r="D129" s="112"/>
      <c r="E129" s="112"/>
      <c r="F129" s="116" t="n">
        <v>218.1</v>
      </c>
      <c r="G129" s="116" t="n">
        <v>648.1</v>
      </c>
      <c r="H129" s="117" t="n">
        <v>648.1</v>
      </c>
      <c r="I129" s="117" t="n">
        <v>648.1</v>
      </c>
      <c r="J129" s="117" t="n">
        <v>648.1</v>
      </c>
    </row>
    <row r="130" s="144" customFormat="true" ht="36.75" hidden="false" customHeight="true" outlineLevel="0" collapsed="false">
      <c r="A130" s="140" t="s">
        <v>318</v>
      </c>
      <c r="B130" s="142" t="s">
        <v>319</v>
      </c>
      <c r="C130" s="141" t="s">
        <v>79</v>
      </c>
      <c r="D130" s="143"/>
      <c r="E130" s="143"/>
      <c r="F130" s="143"/>
      <c r="G130" s="143"/>
      <c r="H130" s="143"/>
      <c r="I130" s="143"/>
      <c r="J130" s="143"/>
    </row>
    <row r="131" customFormat="false" ht="79.5" hidden="false" customHeight="false" outlineLevel="0" collapsed="false">
      <c r="A131" s="145" t="s">
        <v>320</v>
      </c>
      <c r="B131" s="132" t="s">
        <v>321</v>
      </c>
      <c r="C131" s="109" t="s">
        <v>79</v>
      </c>
      <c r="D131" s="133"/>
      <c r="E131" s="133"/>
      <c r="F131" s="133"/>
      <c r="G131" s="133"/>
      <c r="H131" s="133"/>
      <c r="I131" s="133"/>
      <c r="J131" s="133"/>
    </row>
    <row r="132" customFormat="false" ht="63.75" hidden="false" customHeight="false" outlineLevel="0" collapsed="false">
      <c r="A132" s="145" t="s">
        <v>322</v>
      </c>
      <c r="B132" s="132" t="s">
        <v>323</v>
      </c>
      <c r="C132" s="109" t="s">
        <v>79</v>
      </c>
      <c r="D132" s="133"/>
      <c r="E132" s="133"/>
      <c r="F132" s="133"/>
      <c r="G132" s="133"/>
      <c r="H132" s="133"/>
      <c r="I132" s="133"/>
      <c r="J132" s="133"/>
    </row>
    <row r="133" customFormat="false" ht="63" hidden="false" customHeight="false" outlineLevel="0" collapsed="false">
      <c r="A133" s="145" t="s">
        <v>324</v>
      </c>
      <c r="B133" s="130" t="s">
        <v>325</v>
      </c>
      <c r="C133" s="146" t="s">
        <v>79</v>
      </c>
      <c r="D133" s="136"/>
      <c r="E133" s="136"/>
      <c r="F133" s="136"/>
      <c r="G133" s="133"/>
      <c r="H133" s="133"/>
      <c r="I133" s="133"/>
      <c r="J133" s="133"/>
    </row>
    <row r="134" customFormat="false" ht="94.5" hidden="false" customHeight="false" outlineLevel="0" collapsed="false">
      <c r="A134" s="145" t="s">
        <v>326</v>
      </c>
      <c r="B134" s="120" t="s">
        <v>327</v>
      </c>
      <c r="C134" s="109" t="s">
        <v>79</v>
      </c>
      <c r="D134" s="133"/>
      <c r="E134" s="133"/>
      <c r="F134" s="133"/>
      <c r="G134" s="133"/>
      <c r="H134" s="133"/>
      <c r="I134" s="133"/>
      <c r="J134" s="133"/>
    </row>
    <row r="135" customFormat="false" ht="63" hidden="false" customHeight="false" outlineLevel="0" collapsed="false">
      <c r="A135" s="140" t="s">
        <v>328</v>
      </c>
      <c r="B135" s="137" t="s">
        <v>329</v>
      </c>
      <c r="C135" s="109" t="s">
        <v>79</v>
      </c>
      <c r="D135" s="133"/>
      <c r="E135" s="133"/>
      <c r="F135" s="133"/>
      <c r="G135" s="133"/>
      <c r="H135" s="133"/>
      <c r="I135" s="133"/>
      <c r="J135" s="133"/>
    </row>
    <row r="136" customFormat="false" ht="78.75" hidden="false" customHeight="false" outlineLevel="0" collapsed="false">
      <c r="A136" s="145" t="s">
        <v>330</v>
      </c>
      <c r="B136" s="147" t="s">
        <v>331</v>
      </c>
      <c r="C136" s="109" t="s">
        <v>79</v>
      </c>
      <c r="D136" s="133"/>
      <c r="E136" s="133"/>
      <c r="F136" s="133"/>
      <c r="G136" s="133"/>
      <c r="H136" s="133"/>
      <c r="I136" s="133"/>
      <c r="J136" s="133"/>
    </row>
    <row r="137" customFormat="false" ht="69" hidden="false" customHeight="true" outlineLevel="0" collapsed="false">
      <c r="A137" s="140" t="s">
        <v>332</v>
      </c>
      <c r="B137" s="137" t="s">
        <v>333</v>
      </c>
      <c r="C137" s="109" t="s">
        <v>79</v>
      </c>
      <c r="D137" s="133"/>
      <c r="E137" s="133"/>
      <c r="F137" s="133"/>
      <c r="G137" s="133"/>
      <c r="H137" s="133"/>
      <c r="I137" s="133"/>
      <c r="J137" s="133"/>
    </row>
    <row r="138" customFormat="false" ht="117.75" hidden="false" customHeight="true" outlineLevel="0" collapsed="false">
      <c r="A138" s="145" t="s">
        <v>334</v>
      </c>
      <c r="B138" s="120" t="s">
        <v>335</v>
      </c>
      <c r="C138" s="109" t="s">
        <v>79</v>
      </c>
      <c r="D138" s="133"/>
      <c r="E138" s="133"/>
      <c r="F138" s="133"/>
      <c r="G138" s="133"/>
      <c r="H138" s="133"/>
      <c r="I138" s="133"/>
      <c r="J138" s="133"/>
    </row>
    <row r="139" customFormat="false" ht="63.75" hidden="false" customHeight="true" outlineLevel="0" collapsed="false">
      <c r="A139" s="140" t="s">
        <v>336</v>
      </c>
      <c r="B139" s="142" t="s">
        <v>337</v>
      </c>
      <c r="C139" s="109" t="s">
        <v>79</v>
      </c>
      <c r="D139" s="133"/>
      <c r="E139" s="133"/>
      <c r="F139" s="133"/>
      <c r="G139" s="133"/>
      <c r="H139" s="133"/>
      <c r="I139" s="133"/>
      <c r="J139" s="133"/>
    </row>
    <row r="140" customFormat="false" ht="68.25" hidden="false" customHeight="true" outlineLevel="0" collapsed="false">
      <c r="A140" s="145" t="s">
        <v>338</v>
      </c>
      <c r="B140" s="148" t="s">
        <v>339</v>
      </c>
      <c r="C140" s="109" t="s">
        <v>79</v>
      </c>
      <c r="D140" s="133"/>
      <c r="E140" s="133"/>
      <c r="F140" s="133"/>
      <c r="G140" s="133"/>
      <c r="H140" s="133"/>
      <c r="I140" s="133"/>
      <c r="J140" s="133"/>
    </row>
    <row r="141" customFormat="false" ht="117.75" hidden="false" customHeight="true" outlineLevel="0" collapsed="false">
      <c r="A141" s="145" t="s">
        <v>340</v>
      </c>
      <c r="B141" s="132" t="s">
        <v>341</v>
      </c>
      <c r="C141" s="109" t="s">
        <v>79</v>
      </c>
      <c r="D141" s="133"/>
      <c r="E141" s="133"/>
      <c r="F141" s="133"/>
      <c r="G141" s="133"/>
      <c r="H141" s="133"/>
      <c r="I141" s="133"/>
      <c r="J141" s="133"/>
    </row>
    <row r="142" customFormat="false" ht="48" hidden="false" customHeight="false" outlineLevel="0" collapsed="false">
      <c r="A142" s="145" t="s">
        <v>342</v>
      </c>
      <c r="B142" s="131" t="s">
        <v>343</v>
      </c>
      <c r="C142" s="109" t="s">
        <v>79</v>
      </c>
      <c r="D142" s="133"/>
      <c r="E142" s="133"/>
      <c r="F142" s="133"/>
      <c r="G142" s="133"/>
      <c r="H142" s="133"/>
      <c r="I142" s="133"/>
      <c r="J142" s="133"/>
    </row>
    <row r="143" customFormat="false" ht="111" hidden="false" customHeight="false" outlineLevel="0" collapsed="false">
      <c r="A143" s="145" t="s">
        <v>344</v>
      </c>
      <c r="B143" s="129" t="s">
        <v>345</v>
      </c>
      <c r="C143" s="109" t="s">
        <v>79</v>
      </c>
      <c r="D143" s="133"/>
      <c r="E143" s="133"/>
      <c r="F143" s="133"/>
      <c r="G143" s="133"/>
      <c r="H143" s="133"/>
      <c r="I143" s="133"/>
      <c r="J143" s="133"/>
    </row>
    <row r="144" customFormat="false" ht="63.75" hidden="false" customHeight="false" outlineLevel="0" collapsed="false">
      <c r="A144" s="145" t="s">
        <v>346</v>
      </c>
      <c r="B144" s="132" t="s">
        <v>347</v>
      </c>
      <c r="C144" s="109" t="s">
        <v>79</v>
      </c>
      <c r="D144" s="133"/>
      <c r="E144" s="133"/>
      <c r="F144" s="133"/>
      <c r="G144" s="133"/>
      <c r="H144" s="133"/>
      <c r="I144" s="133"/>
      <c r="J144" s="133"/>
    </row>
    <row r="145" customFormat="false" ht="32.25" hidden="false" customHeight="false" outlineLevel="0" collapsed="false">
      <c r="A145" s="140" t="s">
        <v>348</v>
      </c>
      <c r="B145" s="149" t="s">
        <v>349</v>
      </c>
      <c r="C145" s="109" t="s">
        <v>79</v>
      </c>
      <c r="D145" s="133"/>
      <c r="E145" s="133"/>
      <c r="F145" s="133"/>
      <c r="G145" s="133"/>
      <c r="H145" s="133"/>
      <c r="I145" s="133"/>
      <c r="J145" s="133"/>
    </row>
    <row r="146" customFormat="false" ht="32.25" hidden="false" customHeight="false" outlineLevel="0" collapsed="false">
      <c r="A146" s="145" t="s">
        <v>350</v>
      </c>
      <c r="B146" s="131" t="s">
        <v>351</v>
      </c>
      <c r="C146" s="109" t="s">
        <v>79</v>
      </c>
      <c r="D146" s="133"/>
      <c r="E146" s="133"/>
      <c r="F146" s="133"/>
      <c r="G146" s="133"/>
      <c r="H146" s="133"/>
      <c r="I146" s="133"/>
      <c r="J146" s="133"/>
    </row>
    <row r="147" customFormat="false" ht="63.75" hidden="false" customHeight="false" outlineLevel="0" collapsed="false">
      <c r="A147" s="145" t="s">
        <v>352</v>
      </c>
      <c r="B147" s="132" t="s">
        <v>353</v>
      </c>
      <c r="C147" s="109" t="s">
        <v>79</v>
      </c>
      <c r="D147" s="133"/>
      <c r="E147" s="133"/>
      <c r="F147" s="133"/>
      <c r="G147" s="133"/>
      <c r="H147" s="133"/>
      <c r="I147" s="133"/>
      <c r="J147" s="133"/>
    </row>
    <row r="148" customFormat="false" ht="32.25" hidden="false" customHeight="false" outlineLevel="0" collapsed="false">
      <c r="A148" s="145" t="s">
        <v>354</v>
      </c>
      <c r="B148" s="132" t="s">
        <v>355</v>
      </c>
      <c r="C148" s="109" t="s">
        <v>79</v>
      </c>
      <c r="D148" s="133"/>
      <c r="E148" s="133"/>
      <c r="F148" s="133"/>
      <c r="G148" s="133"/>
      <c r="H148" s="133"/>
      <c r="I148" s="133"/>
      <c r="J148" s="111"/>
    </row>
    <row r="149" s="107" customFormat="true" ht="48.75" hidden="false" customHeight="true" outlineLevel="0" collapsed="false">
      <c r="A149" s="140" t="s">
        <v>356</v>
      </c>
      <c r="B149" s="142" t="s">
        <v>357</v>
      </c>
      <c r="C149" s="109" t="s">
        <v>79</v>
      </c>
      <c r="D149" s="113"/>
      <c r="E149" s="113"/>
      <c r="F149" s="113"/>
      <c r="G149" s="113"/>
      <c r="H149" s="113"/>
      <c r="I149" s="113"/>
      <c r="J149" s="112"/>
    </row>
    <row r="150" customFormat="false" ht="95.25" hidden="false" customHeight="false" outlineLevel="0" collapsed="false">
      <c r="A150" s="145" t="s">
        <v>358</v>
      </c>
      <c r="B150" s="131" t="s">
        <v>359</v>
      </c>
      <c r="C150" s="109" t="s">
        <v>79</v>
      </c>
      <c r="D150" s="133"/>
      <c r="E150" s="133"/>
      <c r="F150" s="133"/>
      <c r="G150" s="133"/>
      <c r="H150" s="133"/>
      <c r="I150" s="133"/>
      <c r="J150" s="111"/>
    </row>
    <row r="151" customFormat="false" ht="48" hidden="false" customHeight="false" outlineLevel="0" collapsed="false">
      <c r="A151" s="145" t="s">
        <v>360</v>
      </c>
      <c r="B151" s="132" t="s">
        <v>361</v>
      </c>
      <c r="C151" s="109" t="s">
        <v>79</v>
      </c>
      <c r="D151" s="133"/>
      <c r="E151" s="133"/>
      <c r="F151" s="133"/>
      <c r="G151" s="133"/>
      <c r="H151" s="133"/>
      <c r="I151" s="133"/>
      <c r="J151" s="111"/>
    </row>
    <row r="152" customFormat="false" ht="79.5" hidden="false" customHeight="false" outlineLevel="0" collapsed="false">
      <c r="A152" s="145" t="s">
        <v>362</v>
      </c>
      <c r="B152" s="132" t="s">
        <v>363</v>
      </c>
      <c r="C152" s="109" t="s">
        <v>79</v>
      </c>
      <c r="D152" s="133"/>
      <c r="E152" s="133"/>
      <c r="F152" s="133"/>
      <c r="G152" s="133"/>
      <c r="H152" s="133"/>
      <c r="I152" s="133"/>
      <c r="J152" s="111"/>
    </row>
    <row r="153" customFormat="false" ht="63.75" hidden="false" customHeight="false" outlineLevel="0" collapsed="false">
      <c r="A153" s="145" t="s">
        <v>364</v>
      </c>
      <c r="B153" s="132" t="s">
        <v>365</v>
      </c>
      <c r="C153" s="109" t="s">
        <v>79</v>
      </c>
      <c r="D153" s="133"/>
      <c r="E153" s="133"/>
      <c r="F153" s="133"/>
      <c r="G153" s="133"/>
      <c r="H153" s="133"/>
      <c r="I153" s="133"/>
      <c r="J153" s="111"/>
    </row>
  </sheetData>
  <mergeCells count="6">
    <mergeCell ref="I2:J2"/>
    <mergeCell ref="A3:J3"/>
    <mergeCell ref="A4:A5"/>
    <mergeCell ref="B4:B5"/>
    <mergeCell ref="C4:C5"/>
    <mergeCell ref="D4:J4"/>
  </mergeCells>
  <printOptions headings="false" gridLines="false" gridLinesSet="true" horizontalCentered="false" verticalCentered="false"/>
  <pageMargins left="0.511805555555556" right="0" top="0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3" man="true" max="16383" min="0"/>
    <brk id="26" man="true" max="16383" min="0"/>
    <brk id="41" man="true" max="16383" min="0"/>
    <brk id="59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1"/>
  <sheetViews>
    <sheetView showFormulas="false" showGridLines="true" showRowColHeaders="true" showZeros="true" rightToLeft="false" tabSelected="false" showOutlineSymbols="true" defaultGridColor="true" view="pageBreakPreview" topLeftCell="A142" colorId="64" zoomScale="75" zoomScaleNormal="100" zoomScalePageLayoutView="75" workbookViewId="0">
      <selection pane="topLeft" activeCell="B164" activeCellId="0" sqref="B164:B170"/>
    </sheetView>
  </sheetViews>
  <sheetFormatPr defaultColWidth="9.0546875" defaultRowHeight="15" zeroHeight="false" outlineLevelRow="0" outlineLevelCol="0"/>
  <cols>
    <col collapsed="false" customWidth="true" hidden="false" outlineLevel="0" max="1" min="1" style="48" width="24.99"/>
    <col collapsed="false" customWidth="true" hidden="false" outlineLevel="0" max="2" min="2" style="48" width="47.14"/>
    <col collapsed="false" customWidth="true" hidden="false" outlineLevel="0" max="3" min="3" style="49" width="25.13"/>
    <col collapsed="false" customWidth="true" hidden="false" outlineLevel="0" max="4" min="4" style="50" width="15.41"/>
    <col collapsed="false" customWidth="true" hidden="false" outlineLevel="0" max="5" min="5" style="50" width="17.14"/>
    <col collapsed="false" customWidth="true" hidden="false" outlineLevel="0" max="9" min="6" style="50" width="15.41"/>
    <col collapsed="false" customWidth="true" hidden="false" outlineLevel="0" max="10" min="10" style="48" width="15.41"/>
  </cols>
  <sheetData>
    <row r="1" customFormat="false" ht="15" hidden="false" customHeight="false" outlineLevel="0" collapsed="false">
      <c r="E1" s="48"/>
      <c r="F1" s="48"/>
      <c r="G1" s="48"/>
      <c r="H1" s="48"/>
      <c r="I1" s="48"/>
    </row>
    <row r="2" customFormat="false" ht="15" hidden="false" customHeight="false" outlineLevel="0" collapsed="false">
      <c r="E2" s="48"/>
      <c r="G2" s="48"/>
      <c r="H2" s="48"/>
      <c r="I2" s="51" t="s">
        <v>366</v>
      </c>
      <c r="J2" s="51"/>
    </row>
    <row r="3" customFormat="false" ht="4.5" hidden="false" customHeight="true" outlineLevel="0" collapsed="false">
      <c r="A3" s="150"/>
      <c r="B3" s="151"/>
      <c r="C3" s="152"/>
      <c r="D3" s="151"/>
      <c r="E3" s="151"/>
      <c r="F3" s="48"/>
      <c r="G3" s="48"/>
      <c r="H3" s="48"/>
      <c r="I3" s="48"/>
    </row>
    <row r="4" s="12" customFormat="true" ht="61.5" hidden="false" customHeight="true" outlineLevel="0" collapsed="false">
      <c r="A4" s="52" t="s">
        <v>367</v>
      </c>
      <c r="B4" s="52"/>
      <c r="C4" s="52"/>
      <c r="D4" s="52"/>
      <c r="E4" s="52"/>
      <c r="F4" s="52"/>
      <c r="G4" s="52"/>
      <c r="H4" s="52"/>
      <c r="I4" s="52"/>
      <c r="J4" s="52"/>
    </row>
    <row r="5" customFormat="false" ht="15" hidden="false" customHeight="false" outlineLevel="0" collapsed="false">
      <c r="A5" s="150"/>
      <c r="B5" s="151"/>
      <c r="C5" s="152"/>
      <c r="D5" s="151"/>
      <c r="E5" s="151"/>
      <c r="F5" s="151"/>
      <c r="G5" s="48"/>
      <c r="H5" s="48"/>
      <c r="I5" s="48"/>
    </row>
    <row r="6" s="56" customFormat="true" ht="45" hidden="false" customHeight="true" outlineLevel="0" collapsed="false">
      <c r="A6" s="53" t="s">
        <v>67</v>
      </c>
      <c r="B6" s="153" t="s">
        <v>68</v>
      </c>
      <c r="C6" s="119" t="s">
        <v>368</v>
      </c>
      <c r="D6" s="53" t="s">
        <v>70</v>
      </c>
      <c r="E6" s="53"/>
      <c r="F6" s="53"/>
      <c r="G6" s="53"/>
      <c r="H6" s="53"/>
      <c r="I6" s="53"/>
      <c r="J6" s="53"/>
    </row>
    <row r="7" s="12" customFormat="true" ht="67.5" hidden="false" customHeight="true" outlineLevel="0" collapsed="false">
      <c r="A7" s="53"/>
      <c r="B7" s="153"/>
      <c r="C7" s="119"/>
      <c r="D7" s="53" t="s">
        <v>369</v>
      </c>
      <c r="E7" s="53" t="s">
        <v>72</v>
      </c>
      <c r="F7" s="53" t="s">
        <v>73</v>
      </c>
      <c r="G7" s="53" t="s">
        <v>74</v>
      </c>
      <c r="H7" s="53" t="s">
        <v>75</v>
      </c>
      <c r="I7" s="53" t="s">
        <v>76</v>
      </c>
      <c r="J7" s="53" t="s">
        <v>77</v>
      </c>
    </row>
    <row r="8" s="14" customFormat="true" ht="15.75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</row>
    <row r="9" s="62" customFormat="true" ht="20.25" hidden="false" customHeight="true" outlineLevel="0" collapsed="false">
      <c r="A9" s="154" t="s">
        <v>6</v>
      </c>
      <c r="B9" s="155" t="s">
        <v>78</v>
      </c>
      <c r="C9" s="156" t="s">
        <v>370</v>
      </c>
      <c r="D9" s="157" t="n">
        <f aca="false">D17+D171+D269+D297+D325+D374</f>
        <v>80036.39</v>
      </c>
      <c r="E9" s="157" t="n">
        <f aca="false">E17+E171+E269+E297+E325+E374</f>
        <v>133958.24</v>
      </c>
      <c r="F9" s="157" t="n">
        <f aca="false">F17+F171+F269+F297+F325+F374</f>
        <v>110018.62</v>
      </c>
      <c r="G9" s="157" t="n">
        <f aca="false">G17+G171+G269+G297+G325+G374</f>
        <v>110658.9</v>
      </c>
      <c r="H9" s="157" t="n">
        <f aca="false">H17+H171+H269+H297+H325+H374</f>
        <v>114170.4</v>
      </c>
      <c r="I9" s="157" t="n">
        <f aca="false">I17+I171+I269+I297+I325+I374</f>
        <v>114170.4</v>
      </c>
      <c r="J9" s="157" t="n">
        <f aca="false">J17+J171+J269+J297+J325+J374</f>
        <v>114170.4</v>
      </c>
    </row>
    <row r="10" s="62" customFormat="true" ht="20.25" hidden="false" customHeight="true" outlineLevel="0" collapsed="false">
      <c r="A10" s="154"/>
      <c r="B10" s="155"/>
      <c r="C10" s="158" t="s">
        <v>371</v>
      </c>
      <c r="D10" s="157" t="n">
        <f aca="false">D18+D172+D270+D298+D326+D375</f>
        <v>4185.4</v>
      </c>
      <c r="E10" s="157" t="n">
        <f aca="false">E18+E172+E270+E298+E326+E375</f>
        <v>4122.14</v>
      </c>
      <c r="F10" s="157" t="n">
        <f aca="false">F18+F172+F270+F298+F326+F375</f>
        <v>6526.2</v>
      </c>
      <c r="G10" s="157" t="n">
        <f aca="false">G18+G172+G270+G298+G326+G375</f>
        <v>7279.6</v>
      </c>
      <c r="H10" s="157" t="n">
        <f aca="false">H18+H172+H270+H298+H326+H375</f>
        <v>5073.7</v>
      </c>
      <c r="I10" s="157" t="n">
        <f aca="false">I18+I172+I270+I298+I326+I375</f>
        <v>5073.7</v>
      </c>
      <c r="J10" s="157" t="n">
        <f aca="false">J18+J172+J270+J298+J326+J375</f>
        <v>5073.7</v>
      </c>
    </row>
    <row r="11" s="62" customFormat="true" ht="20.25" hidden="false" customHeight="true" outlineLevel="0" collapsed="false">
      <c r="A11" s="154"/>
      <c r="B11" s="155"/>
      <c r="C11" s="159" t="s">
        <v>372</v>
      </c>
      <c r="D11" s="157" t="n">
        <f aca="false">D19+D173+D271+D299+D327+D376</f>
        <v>10853.85</v>
      </c>
      <c r="E11" s="157" t="n">
        <f aca="false">E19+E173+E271+E299+E327+E376</f>
        <v>62509.05</v>
      </c>
      <c r="F11" s="157" t="n">
        <f aca="false">F19+F173+F271+F299+F327+F376</f>
        <v>59731.02</v>
      </c>
      <c r="G11" s="157" t="n">
        <f aca="false">G19+G173+G271+G299+G327+G376</f>
        <v>35202.6</v>
      </c>
      <c r="H11" s="157" t="n">
        <f aca="false">H19+H173+H271+H299+H327+H376</f>
        <v>38183.7</v>
      </c>
      <c r="I11" s="157" t="n">
        <f aca="false">I19+I173+I271+I299+I327+I376</f>
        <v>38183.7</v>
      </c>
      <c r="J11" s="157" t="n">
        <f aca="false">J19+J173+J271+J299+J327+J376</f>
        <v>38183.7</v>
      </c>
    </row>
    <row r="12" s="62" customFormat="true" ht="20.25" hidden="false" customHeight="true" outlineLevel="0" collapsed="false">
      <c r="A12" s="154"/>
      <c r="B12" s="155"/>
      <c r="C12" s="159" t="s">
        <v>373</v>
      </c>
      <c r="D12" s="157" t="n">
        <f aca="false">D20+D174+D272+D300+D328+D377</f>
        <v>64997.14</v>
      </c>
      <c r="E12" s="157" t="n">
        <f aca="false">E20+E174+E272+E300+E328+E377</f>
        <v>67327.05</v>
      </c>
      <c r="F12" s="157" t="n">
        <f aca="false">F20+F174+F272+F300+F328+F377</f>
        <v>43761.4</v>
      </c>
      <c r="G12" s="157" t="n">
        <f aca="false">G20+G174+G272+G300+G328+G377</f>
        <v>68176.7</v>
      </c>
      <c r="H12" s="157" t="n">
        <f aca="false">H20+H174+H272+H300+H328+H377</f>
        <v>70913</v>
      </c>
      <c r="I12" s="157" t="n">
        <f aca="false">I20+I174+I272+I300+I328+I377</f>
        <v>70913</v>
      </c>
      <c r="J12" s="157" t="n">
        <f aca="false">J20+J174+J272+J300+J328+J377</f>
        <v>70913</v>
      </c>
    </row>
    <row r="13" s="62" customFormat="true" ht="20.25" hidden="false" customHeight="true" outlineLevel="0" collapsed="false">
      <c r="A13" s="154"/>
      <c r="B13" s="155"/>
      <c r="C13" s="156" t="s">
        <v>374</v>
      </c>
      <c r="D13" s="157" t="n">
        <f aca="false">D21+D175+D273+D301+D329+D378</f>
        <v>0</v>
      </c>
      <c r="E13" s="157" t="n">
        <f aca="false">E21+E175+E273+E301+E329+E378</f>
        <v>0</v>
      </c>
      <c r="F13" s="157" t="n">
        <f aca="false">F21+F175+F273+F301+F329</f>
        <v>0</v>
      </c>
      <c r="G13" s="157" t="n">
        <f aca="false">G21+G175+G273+G301+G329</f>
        <v>0</v>
      </c>
      <c r="H13" s="157" t="n">
        <f aca="false">H21+H175+H273+H301+H329</f>
        <v>0</v>
      </c>
      <c r="I13" s="157" t="n">
        <f aca="false">I21+I175+I273+I301+I329</f>
        <v>0</v>
      </c>
      <c r="J13" s="157" t="n">
        <f aca="false">J21+J175+J273+J301+J329</f>
        <v>0</v>
      </c>
    </row>
    <row r="14" s="62" customFormat="true" ht="20.25" hidden="false" customHeight="true" outlineLevel="0" collapsed="false">
      <c r="A14" s="154"/>
      <c r="B14" s="155"/>
      <c r="C14" s="159" t="s">
        <v>375</v>
      </c>
      <c r="D14" s="157" t="n">
        <f aca="false">D22+D176+D274+D302+D330+D379</f>
        <v>0</v>
      </c>
      <c r="E14" s="157" t="n">
        <f aca="false">E22+E176+E274+E302+E330+E379</f>
        <v>0</v>
      </c>
      <c r="F14" s="157" t="n">
        <f aca="false">F22+F176+F274+F302+F330</f>
        <v>0</v>
      </c>
      <c r="G14" s="157" t="n">
        <f aca="false">G22+G176+G274+G302+G330</f>
        <v>0</v>
      </c>
      <c r="H14" s="157" t="n">
        <f aca="false">H22+H176+H274+H302+H330</f>
        <v>0</v>
      </c>
      <c r="I14" s="157" t="n">
        <f aca="false">I22+I176+I274+I302+I330</f>
        <v>0</v>
      </c>
      <c r="J14" s="157" t="n">
        <f aca="false">J22+J176+J274+J302+J330</f>
        <v>0</v>
      </c>
    </row>
    <row r="15" s="62" customFormat="true" ht="20.25" hidden="false" customHeight="true" outlineLevel="0" collapsed="false">
      <c r="A15" s="154"/>
      <c r="B15" s="155"/>
      <c r="C15" s="159" t="s">
        <v>376</v>
      </c>
      <c r="D15" s="157" t="n">
        <f aca="false">D23+D177+D275+D303+D331+D380</f>
        <v>0</v>
      </c>
      <c r="E15" s="157" t="n">
        <f aca="false">E23+E177+E275+E303+E331+E380</f>
        <v>0</v>
      </c>
      <c r="F15" s="157" t="n">
        <f aca="false">F23+F177+F275+F303+F331+F380</f>
        <v>0</v>
      </c>
      <c r="G15" s="157" t="n">
        <f aca="false">G23+G177+G275+G303+G331+G380</f>
        <v>0</v>
      </c>
      <c r="H15" s="157" t="n">
        <f aca="false">H23+H177+H275+H303+H331+H380</f>
        <v>0</v>
      </c>
      <c r="I15" s="157" t="n">
        <f aca="false">I23+I177+I275+I303+I331+I380</f>
        <v>0</v>
      </c>
      <c r="J15" s="157" t="n">
        <f aca="false">J23+J177+J275+J303+J331+J380</f>
        <v>0</v>
      </c>
    </row>
    <row r="16" s="66" customFormat="true" ht="20.25" hidden="false" customHeight="true" outlineLevel="0" collapsed="false">
      <c r="A16" s="160" t="s">
        <v>80</v>
      </c>
      <c r="B16" s="160"/>
      <c r="C16" s="161"/>
      <c r="D16" s="78"/>
      <c r="E16" s="78"/>
      <c r="F16" s="78"/>
      <c r="G16" s="79"/>
      <c r="H16" s="79"/>
      <c r="I16" s="79"/>
      <c r="J16" s="79"/>
    </row>
    <row r="17" s="70" customFormat="true" ht="20.25" hidden="false" customHeight="true" outlineLevel="0" collapsed="false">
      <c r="A17" s="162" t="s">
        <v>81</v>
      </c>
      <c r="B17" s="163" t="s">
        <v>82</v>
      </c>
      <c r="C17" s="164" t="s">
        <v>370</v>
      </c>
      <c r="D17" s="165" t="n">
        <f aca="false">D24+D45+D66+D108+D115+D122+D129+D136+D143+D164</f>
        <v>6847.77</v>
      </c>
      <c r="E17" s="165" t="n">
        <f aca="false">E24+E45+E66+E108+E115+E122+E129+E136+E143+E164</f>
        <v>7868.63</v>
      </c>
      <c r="F17" s="165" t="n">
        <f aca="false">F24+F45+F66+F108+F115+F122+F129+F136+F143+F164</f>
        <v>7211.62</v>
      </c>
      <c r="G17" s="165" t="n">
        <f aca="false">G24+G45+G66+G108+G115+G122+G129+G136+G143+G164</f>
        <v>6724.9</v>
      </c>
      <c r="H17" s="165" t="n">
        <f aca="false">H24+H45+H66+H108+H115+H122+H129+H136+H143+H164</f>
        <v>7724.9</v>
      </c>
      <c r="I17" s="165" t="n">
        <f aca="false">I24+I45+I66+I108+I115+I122+I129+I136+I143+I164</f>
        <v>7724.9</v>
      </c>
      <c r="J17" s="165" t="n">
        <f aca="false">J24+J45+J66+J108+J115+J122+J129+J136+J143+J164</f>
        <v>7724.9</v>
      </c>
    </row>
    <row r="18" s="70" customFormat="true" ht="20.25" hidden="false" customHeight="true" outlineLevel="0" collapsed="false">
      <c r="A18" s="162"/>
      <c r="B18" s="163"/>
      <c r="C18" s="166" t="s">
        <v>371</v>
      </c>
      <c r="D18" s="165" t="n">
        <f aca="false">D25+D46+D67+D109+D116+D123+D130+D137+D144</f>
        <v>0</v>
      </c>
      <c r="E18" s="165" t="n">
        <f aca="false">E25+E46+E67+E109+E116+E123+E130+E137+E144</f>
        <v>0</v>
      </c>
      <c r="F18" s="165" t="n">
        <f aca="false">F25+F46+F67+F109+F116+F123+F130+F137+F144+F165</f>
        <v>0</v>
      </c>
      <c r="G18" s="165" t="n">
        <f aca="false">G25+G46+G67+G109+G116+G123+G130+G137+G144</f>
        <v>0</v>
      </c>
      <c r="H18" s="165" t="n">
        <f aca="false">H25+H46+H67+H109+H116+H123+H130+H137+H144</f>
        <v>0</v>
      </c>
      <c r="I18" s="165" t="n">
        <f aca="false">I25+I46+I67+I109+I116+I123+I130+I137+I144</f>
        <v>0</v>
      </c>
      <c r="J18" s="165" t="n">
        <f aca="false">J25+J46+J67+J109+J116+J123+J130+J137+J144</f>
        <v>0</v>
      </c>
    </row>
    <row r="19" s="70" customFormat="true" ht="20.25" hidden="false" customHeight="true" outlineLevel="0" collapsed="false">
      <c r="A19" s="162"/>
      <c r="B19" s="163"/>
      <c r="C19" s="167" t="s">
        <v>372</v>
      </c>
      <c r="D19" s="165" t="n">
        <f aca="false">D26+D47+D68+D110+D117+D124+D131+D138+D145</f>
        <v>0</v>
      </c>
      <c r="E19" s="165" t="n">
        <f aca="false">E26+E47+E68+E110+E117+E124+E131+E138+E145</f>
        <v>1575</v>
      </c>
      <c r="F19" s="165" t="n">
        <f aca="false">F26+F47+F68+F110+F117+F124+F131+F138+F145+F166</f>
        <v>717.72</v>
      </c>
      <c r="G19" s="165" t="n">
        <f aca="false">G26+G47+G68+G110+G117+G124+G131+G138+G145</f>
        <v>0</v>
      </c>
      <c r="H19" s="165" t="n">
        <f aca="false">H26+H47+H68+H110+H117+H124+H131+H138+H145</f>
        <v>0</v>
      </c>
      <c r="I19" s="165" t="n">
        <f aca="false">I26+I47+I68+I110+I117+I124+I131+I138+I145</f>
        <v>0</v>
      </c>
      <c r="J19" s="165" t="n">
        <f aca="false">J26+J47+J68+J110+J117+J124+J131+J138+J145</f>
        <v>0</v>
      </c>
    </row>
    <row r="20" s="70" customFormat="true" ht="20.25" hidden="false" customHeight="true" outlineLevel="0" collapsed="false">
      <c r="A20" s="162"/>
      <c r="B20" s="163"/>
      <c r="C20" s="167" t="s">
        <v>373</v>
      </c>
      <c r="D20" s="165" t="n">
        <f aca="false">D27+D48+D69+D111+D118+D125+D132+D139+D146</f>
        <v>6847.77</v>
      </c>
      <c r="E20" s="165" t="n">
        <f aca="false">E27+E48+E69+E111+E118+E125+E132+E139+E146</f>
        <v>6293.63</v>
      </c>
      <c r="F20" s="165" t="n">
        <f aca="false">F27+F48+F69+F111+F118+F125+F132+F139+F146+F167</f>
        <v>6493.9</v>
      </c>
      <c r="G20" s="165" t="n">
        <f aca="false">G27+G48+G69+G111+G118+G125+G132+G139+G146</f>
        <v>6724.9</v>
      </c>
      <c r="H20" s="165" t="n">
        <f aca="false">H27+H48+H69+H111+H118+H125+H132+H139+H146</f>
        <v>7724.9</v>
      </c>
      <c r="I20" s="165" t="n">
        <f aca="false">I27+I48+I69+I111+I118+I125+I132+I139+I146</f>
        <v>7724.9</v>
      </c>
      <c r="J20" s="165" t="n">
        <f aca="false">J27+J48+J69+J111+J118+J125+J132+J139+J146</f>
        <v>7724.9</v>
      </c>
    </row>
    <row r="21" s="70" customFormat="true" ht="20.25" hidden="false" customHeight="true" outlineLevel="0" collapsed="false">
      <c r="A21" s="162"/>
      <c r="B21" s="163"/>
      <c r="C21" s="168" t="s">
        <v>377</v>
      </c>
      <c r="D21" s="165" t="n">
        <f aca="false">D28+D49+D70+D112+D119+D126+D133+D140+D147</f>
        <v>0</v>
      </c>
      <c r="E21" s="165" t="n">
        <f aca="false">E28+E49+E70+E112+E119+E126+E133+E140+E147</f>
        <v>0</v>
      </c>
      <c r="F21" s="165" t="n">
        <f aca="false">F28+F49+F70+F112+F119+F126+F133+F140+F147+F168</f>
        <v>0</v>
      </c>
      <c r="G21" s="165" t="n">
        <f aca="false">G28+G49+G70+G112+G119+G126+G133+G140+G147</f>
        <v>0</v>
      </c>
      <c r="H21" s="165" t="n">
        <f aca="false">H28+H49+H70+H112+H119+H126+H133+H140+H147</f>
        <v>0</v>
      </c>
      <c r="I21" s="165" t="n">
        <f aca="false">I28+I49+I70+I112+I119+I126+I133+I140+I147</f>
        <v>0</v>
      </c>
      <c r="J21" s="165" t="n">
        <f aca="false">J28+J49+J70+J112+J119+J126+J133+J140+J147</f>
        <v>0</v>
      </c>
    </row>
    <row r="22" s="70" customFormat="true" ht="20.25" hidden="false" customHeight="true" outlineLevel="0" collapsed="false">
      <c r="A22" s="162"/>
      <c r="B22" s="163"/>
      <c r="C22" s="167" t="s">
        <v>375</v>
      </c>
      <c r="D22" s="165" t="n">
        <f aca="false">D29+D50+D71+D113+D120+D127+D134+D141+D148</f>
        <v>0</v>
      </c>
      <c r="E22" s="165" t="n">
        <f aca="false">E29+E50+E71+E113+E120+E127+E134+E141+E148</f>
        <v>0</v>
      </c>
      <c r="F22" s="165" t="n">
        <f aca="false">F29+F50+F71+F113+F120+F127+F134+F141+F148+F169</f>
        <v>0</v>
      </c>
      <c r="G22" s="165" t="n">
        <f aca="false">G29+G50+G71+G113+G120+G127+G134+G141+G148</f>
        <v>0</v>
      </c>
      <c r="H22" s="165" t="n">
        <f aca="false">H29+H50+H71+H113+H120+H127+H134+H141+H148</f>
        <v>0</v>
      </c>
      <c r="I22" s="165" t="n">
        <f aca="false">I29+I50+I71+I113+I120+I127+I134+I141+I148</f>
        <v>0</v>
      </c>
      <c r="J22" s="165" t="n">
        <f aca="false">J29+J50+J71+J113+J120+J127+J134+J141+J148</f>
        <v>0</v>
      </c>
    </row>
    <row r="23" s="70" customFormat="true" ht="20.25" hidden="false" customHeight="true" outlineLevel="0" collapsed="false">
      <c r="A23" s="162"/>
      <c r="B23" s="163"/>
      <c r="C23" s="167" t="s">
        <v>376</v>
      </c>
      <c r="D23" s="165" t="n">
        <f aca="false">D30+D51+D72+D114+D121+D128+D135+D142+D149</f>
        <v>0</v>
      </c>
      <c r="E23" s="165" t="n">
        <f aca="false">E30+E51+E72+E114+E121+E128+E135+E142+E149</f>
        <v>0</v>
      </c>
      <c r="F23" s="165" t="n">
        <f aca="false">F30+F51+F72+F114+F121+F128+F135+F142+F149+F170</f>
        <v>0</v>
      </c>
      <c r="G23" s="165" t="n">
        <f aca="false">G30+G51+G72+G114+G121+G128+G135+G142+G149</f>
        <v>0</v>
      </c>
      <c r="H23" s="165" t="n">
        <f aca="false">H30+H51+H72+H114+H121+H128+H135+H142+H149</f>
        <v>0</v>
      </c>
      <c r="I23" s="165" t="n">
        <f aca="false">I30+I51+I72+I114+I121+I128+I135+I142+I149</f>
        <v>0</v>
      </c>
      <c r="J23" s="165" t="n">
        <f aca="false">J30+J51+J72+J114+J121+J128+J135+J142+J149</f>
        <v>0</v>
      </c>
    </row>
    <row r="24" s="72" customFormat="true" ht="20.25" hidden="false" customHeight="true" outlineLevel="0" collapsed="false">
      <c r="A24" s="169" t="s">
        <v>83</v>
      </c>
      <c r="B24" s="170" t="s">
        <v>84</v>
      </c>
      <c r="C24" s="156" t="s">
        <v>370</v>
      </c>
      <c r="D24" s="80" t="n">
        <f aca="false">D31+D38</f>
        <v>6000</v>
      </c>
      <c r="E24" s="80" t="n">
        <f aca="false">E31+E38</f>
        <v>4951.27</v>
      </c>
      <c r="F24" s="80" t="n">
        <f aca="false">F31+F38</f>
        <v>6200</v>
      </c>
      <c r="G24" s="80" t="n">
        <f aca="false">G31+G38</f>
        <v>6000</v>
      </c>
      <c r="H24" s="80" t="n">
        <f aca="false">H31+H38</f>
        <v>7000</v>
      </c>
      <c r="I24" s="80" t="n">
        <f aca="false">I31+I38</f>
        <v>7000</v>
      </c>
      <c r="J24" s="80" t="n">
        <f aca="false">J31+J38</f>
        <v>7000</v>
      </c>
    </row>
    <row r="25" s="72" customFormat="true" ht="20.25" hidden="false" customHeight="true" outlineLevel="0" collapsed="false">
      <c r="A25" s="169"/>
      <c r="B25" s="170"/>
      <c r="C25" s="158" t="s">
        <v>371</v>
      </c>
      <c r="D25" s="80" t="n">
        <f aca="false">D32+D39</f>
        <v>0</v>
      </c>
      <c r="E25" s="80" t="n">
        <f aca="false">E32+E39</f>
        <v>0</v>
      </c>
      <c r="F25" s="80" t="n">
        <f aca="false">F32+F39</f>
        <v>0</v>
      </c>
      <c r="G25" s="80" t="n">
        <f aca="false">G32+G39</f>
        <v>0</v>
      </c>
      <c r="H25" s="80" t="n">
        <f aca="false">H32+H39</f>
        <v>0</v>
      </c>
      <c r="I25" s="80" t="n">
        <f aca="false">I32+I39</f>
        <v>0</v>
      </c>
      <c r="J25" s="80" t="n">
        <f aca="false">J32+J39</f>
        <v>0</v>
      </c>
    </row>
    <row r="26" s="72" customFormat="true" ht="20.25" hidden="false" customHeight="true" outlineLevel="0" collapsed="false">
      <c r="A26" s="169"/>
      <c r="B26" s="170"/>
      <c r="C26" s="159" t="s">
        <v>372</v>
      </c>
      <c r="D26" s="80" t="n">
        <f aca="false">D33+D40</f>
        <v>0</v>
      </c>
      <c r="E26" s="80" t="n">
        <f aca="false">E33+E40</f>
        <v>0</v>
      </c>
      <c r="F26" s="80" t="n">
        <f aca="false">F33+F40</f>
        <v>0</v>
      </c>
      <c r="G26" s="80" t="n">
        <f aca="false">G33+G40</f>
        <v>0</v>
      </c>
      <c r="H26" s="80" t="n">
        <f aca="false">H33+H40</f>
        <v>0</v>
      </c>
      <c r="I26" s="80" t="n">
        <f aca="false">I33+I40</f>
        <v>0</v>
      </c>
      <c r="J26" s="80" t="n">
        <f aca="false">J33+J40</f>
        <v>0</v>
      </c>
    </row>
    <row r="27" s="72" customFormat="true" ht="20.25" hidden="false" customHeight="true" outlineLevel="0" collapsed="false">
      <c r="A27" s="169"/>
      <c r="B27" s="170"/>
      <c r="C27" s="159" t="s">
        <v>373</v>
      </c>
      <c r="D27" s="80" t="n">
        <f aca="false">D34+D41</f>
        <v>6000</v>
      </c>
      <c r="E27" s="80" t="n">
        <f aca="false">E41+E34</f>
        <v>4951.27</v>
      </c>
      <c r="F27" s="80" t="n">
        <f aca="false">F41+F34</f>
        <v>6200</v>
      </c>
      <c r="G27" s="80" t="n">
        <f aca="false">G41+G34</f>
        <v>6000</v>
      </c>
      <c r="H27" s="80" t="n">
        <f aca="false">H41+H34</f>
        <v>7000</v>
      </c>
      <c r="I27" s="80" t="n">
        <f aca="false">I41+I34</f>
        <v>7000</v>
      </c>
      <c r="J27" s="80" t="n">
        <f aca="false">J41+J34</f>
        <v>7000</v>
      </c>
    </row>
    <row r="28" s="72" customFormat="true" ht="20.25" hidden="false" customHeight="true" outlineLevel="0" collapsed="false">
      <c r="A28" s="169"/>
      <c r="B28" s="170"/>
      <c r="C28" s="156" t="s">
        <v>374</v>
      </c>
      <c r="D28" s="80" t="n">
        <f aca="false">D35+D42</f>
        <v>0</v>
      </c>
      <c r="E28" s="80" t="n">
        <f aca="false">E35+E42</f>
        <v>0</v>
      </c>
      <c r="F28" s="80" t="n">
        <f aca="false">F35+F42</f>
        <v>0</v>
      </c>
      <c r="G28" s="80" t="n">
        <f aca="false">G35+G42</f>
        <v>0</v>
      </c>
      <c r="H28" s="80" t="n">
        <f aca="false">H35+H42</f>
        <v>0</v>
      </c>
      <c r="I28" s="80" t="n">
        <f aca="false">I35+I42</f>
        <v>0</v>
      </c>
      <c r="J28" s="80" t="n">
        <f aca="false">J35+J42</f>
        <v>0</v>
      </c>
    </row>
    <row r="29" s="72" customFormat="true" ht="20.25" hidden="false" customHeight="true" outlineLevel="0" collapsed="false">
      <c r="A29" s="169"/>
      <c r="B29" s="170"/>
      <c r="C29" s="159" t="s">
        <v>375</v>
      </c>
      <c r="D29" s="80" t="n">
        <f aca="false">D36+D43</f>
        <v>0</v>
      </c>
      <c r="E29" s="80" t="n">
        <f aca="false">E36+E43</f>
        <v>0</v>
      </c>
      <c r="F29" s="80" t="n">
        <f aca="false">F36+F43</f>
        <v>0</v>
      </c>
      <c r="G29" s="80" t="n">
        <f aca="false">G36+G43</f>
        <v>0</v>
      </c>
      <c r="H29" s="80" t="n">
        <f aca="false">H36+H43</f>
        <v>0</v>
      </c>
      <c r="I29" s="80" t="n">
        <f aca="false">I36+I43</f>
        <v>0</v>
      </c>
      <c r="J29" s="80" t="n">
        <f aca="false">J36+J43</f>
        <v>0</v>
      </c>
    </row>
    <row r="30" s="72" customFormat="true" ht="20.25" hidden="false" customHeight="true" outlineLevel="0" collapsed="false">
      <c r="A30" s="169"/>
      <c r="B30" s="170"/>
      <c r="C30" s="159" t="s">
        <v>376</v>
      </c>
      <c r="D30" s="80" t="n">
        <f aca="false">D37+D44</f>
        <v>0</v>
      </c>
      <c r="E30" s="80" t="n">
        <f aca="false">E37+E44</f>
        <v>0</v>
      </c>
      <c r="F30" s="80" t="n">
        <f aca="false">F37+F44</f>
        <v>0</v>
      </c>
      <c r="G30" s="80" t="n">
        <f aca="false">G37+G44</f>
        <v>0</v>
      </c>
      <c r="H30" s="80" t="n">
        <f aca="false">H37+H44</f>
        <v>0</v>
      </c>
      <c r="I30" s="80" t="n">
        <f aca="false">I37+I44</f>
        <v>0</v>
      </c>
      <c r="J30" s="80" t="n">
        <f aca="false">J37+J44</f>
        <v>0</v>
      </c>
    </row>
    <row r="31" s="76" customFormat="true" ht="20.25" hidden="false" customHeight="true" outlineLevel="0" collapsed="false">
      <c r="A31" s="63" t="s">
        <v>85</v>
      </c>
      <c r="B31" s="171" t="s">
        <v>86</v>
      </c>
      <c r="C31" s="156" t="s">
        <v>370</v>
      </c>
      <c r="D31" s="80" t="n">
        <f aca="false">D34</f>
        <v>4500</v>
      </c>
      <c r="E31" s="80" t="n">
        <f aca="false">E34</f>
        <v>3000</v>
      </c>
      <c r="F31" s="80" t="n">
        <f aca="false">F34</f>
        <v>3100</v>
      </c>
      <c r="G31" s="80" t="n">
        <f aca="false">G34</f>
        <v>3000</v>
      </c>
      <c r="H31" s="80" t="n">
        <f aca="false">H34</f>
        <v>3500</v>
      </c>
      <c r="I31" s="80" t="n">
        <f aca="false">I34</f>
        <v>3500</v>
      </c>
      <c r="J31" s="80" t="n">
        <f aca="false">J34</f>
        <v>3500</v>
      </c>
    </row>
    <row r="32" s="76" customFormat="true" ht="20.25" hidden="false" customHeight="true" outlineLevel="0" collapsed="false">
      <c r="A32" s="63"/>
      <c r="B32" s="171"/>
      <c r="C32" s="158" t="s">
        <v>371</v>
      </c>
      <c r="D32" s="78"/>
      <c r="E32" s="75"/>
      <c r="F32" s="75"/>
      <c r="G32" s="75"/>
      <c r="H32" s="75"/>
      <c r="I32" s="75"/>
      <c r="J32" s="75"/>
    </row>
    <row r="33" s="76" customFormat="true" ht="20.25" hidden="false" customHeight="true" outlineLevel="0" collapsed="false">
      <c r="A33" s="63"/>
      <c r="B33" s="171"/>
      <c r="C33" s="159" t="s">
        <v>372</v>
      </c>
      <c r="D33" s="78"/>
      <c r="E33" s="75"/>
      <c r="F33" s="75"/>
      <c r="G33" s="75"/>
      <c r="H33" s="75"/>
      <c r="I33" s="75"/>
      <c r="J33" s="75"/>
    </row>
    <row r="34" s="76" customFormat="true" ht="20.25" hidden="false" customHeight="true" outlineLevel="0" collapsed="false">
      <c r="A34" s="63"/>
      <c r="B34" s="171"/>
      <c r="C34" s="159" t="s">
        <v>373</v>
      </c>
      <c r="D34" s="78" t="n">
        <v>4500</v>
      </c>
      <c r="E34" s="75" t="n">
        <v>3000</v>
      </c>
      <c r="F34" s="75" t="n">
        <v>3100</v>
      </c>
      <c r="G34" s="75" t="n">
        <v>3000</v>
      </c>
      <c r="H34" s="75" t="n">
        <v>3500</v>
      </c>
      <c r="I34" s="75" t="n">
        <v>3500</v>
      </c>
      <c r="J34" s="75" t="n">
        <v>3500</v>
      </c>
    </row>
    <row r="35" s="76" customFormat="true" ht="20.25" hidden="false" customHeight="true" outlineLevel="0" collapsed="false">
      <c r="A35" s="63"/>
      <c r="B35" s="171"/>
      <c r="C35" s="156" t="s">
        <v>374</v>
      </c>
      <c r="D35" s="78"/>
      <c r="E35" s="75"/>
      <c r="F35" s="75"/>
      <c r="G35" s="75"/>
      <c r="H35" s="75"/>
      <c r="I35" s="75"/>
      <c r="J35" s="75"/>
    </row>
    <row r="36" s="76" customFormat="true" ht="20.25" hidden="false" customHeight="true" outlineLevel="0" collapsed="false">
      <c r="A36" s="63"/>
      <c r="B36" s="171"/>
      <c r="C36" s="159" t="s">
        <v>375</v>
      </c>
      <c r="D36" s="78"/>
      <c r="E36" s="75"/>
      <c r="F36" s="75"/>
      <c r="G36" s="75"/>
      <c r="H36" s="75"/>
      <c r="I36" s="75"/>
      <c r="J36" s="75"/>
    </row>
    <row r="37" s="76" customFormat="true" ht="20.25" hidden="false" customHeight="true" outlineLevel="0" collapsed="false">
      <c r="A37" s="63"/>
      <c r="B37" s="171"/>
      <c r="C37" s="159" t="s">
        <v>376</v>
      </c>
      <c r="D37" s="78"/>
      <c r="E37" s="75"/>
      <c r="F37" s="75"/>
      <c r="G37" s="75"/>
      <c r="H37" s="75"/>
      <c r="I37" s="75"/>
      <c r="J37" s="75"/>
    </row>
    <row r="38" s="76" customFormat="true" ht="20.25" hidden="false" customHeight="true" outlineLevel="0" collapsed="false">
      <c r="A38" s="63" t="s">
        <v>87</v>
      </c>
      <c r="B38" s="171" t="s">
        <v>88</v>
      </c>
      <c r="C38" s="156" t="s">
        <v>370</v>
      </c>
      <c r="D38" s="80" t="n">
        <f aca="false">D41</f>
        <v>1500</v>
      </c>
      <c r="E38" s="80" t="n">
        <f aca="false">E41</f>
        <v>1951.27</v>
      </c>
      <c r="F38" s="80" t="n">
        <f aca="false">F41</f>
        <v>3100</v>
      </c>
      <c r="G38" s="80" t="n">
        <f aca="false">G41</f>
        <v>3000</v>
      </c>
      <c r="H38" s="80" t="n">
        <f aca="false">H41</f>
        <v>3500</v>
      </c>
      <c r="I38" s="80" t="n">
        <f aca="false">I41</f>
        <v>3500</v>
      </c>
      <c r="J38" s="80" t="n">
        <f aca="false">J41</f>
        <v>3500</v>
      </c>
    </row>
    <row r="39" s="76" customFormat="true" ht="20.25" hidden="false" customHeight="true" outlineLevel="0" collapsed="false">
      <c r="A39" s="63"/>
      <c r="B39" s="171"/>
      <c r="C39" s="158" t="s">
        <v>371</v>
      </c>
      <c r="D39" s="78"/>
      <c r="E39" s="75"/>
      <c r="F39" s="75"/>
      <c r="G39" s="75"/>
      <c r="H39" s="75"/>
      <c r="I39" s="75"/>
      <c r="J39" s="75"/>
    </row>
    <row r="40" s="76" customFormat="true" ht="20.25" hidden="false" customHeight="true" outlineLevel="0" collapsed="false">
      <c r="A40" s="63"/>
      <c r="B40" s="171"/>
      <c r="C40" s="159" t="s">
        <v>372</v>
      </c>
      <c r="D40" s="78"/>
      <c r="E40" s="75"/>
      <c r="F40" s="75"/>
      <c r="G40" s="75"/>
      <c r="H40" s="75"/>
      <c r="I40" s="75"/>
      <c r="J40" s="75"/>
    </row>
    <row r="41" s="76" customFormat="true" ht="20.25" hidden="false" customHeight="true" outlineLevel="0" collapsed="false">
      <c r="A41" s="63"/>
      <c r="B41" s="171"/>
      <c r="C41" s="159" t="s">
        <v>373</v>
      </c>
      <c r="D41" s="78" t="n">
        <v>1500</v>
      </c>
      <c r="E41" s="75" t="n">
        <v>1951.27</v>
      </c>
      <c r="F41" s="75" t="n">
        <v>3100</v>
      </c>
      <c r="G41" s="75" t="n">
        <v>3000</v>
      </c>
      <c r="H41" s="75" t="n">
        <v>3500</v>
      </c>
      <c r="I41" s="75" t="n">
        <v>3500</v>
      </c>
      <c r="J41" s="75" t="n">
        <v>3500</v>
      </c>
    </row>
    <row r="42" s="76" customFormat="true" ht="20.25" hidden="false" customHeight="true" outlineLevel="0" collapsed="false">
      <c r="A42" s="63"/>
      <c r="B42" s="171"/>
      <c r="C42" s="156" t="s">
        <v>374</v>
      </c>
      <c r="D42" s="78"/>
      <c r="E42" s="75"/>
      <c r="F42" s="75"/>
      <c r="G42" s="75"/>
      <c r="H42" s="75"/>
      <c r="I42" s="75"/>
      <c r="J42" s="75"/>
    </row>
    <row r="43" s="76" customFormat="true" ht="20.25" hidden="false" customHeight="true" outlineLevel="0" collapsed="false">
      <c r="A43" s="63"/>
      <c r="B43" s="171"/>
      <c r="C43" s="159" t="s">
        <v>375</v>
      </c>
      <c r="D43" s="78"/>
      <c r="E43" s="75"/>
      <c r="F43" s="75"/>
      <c r="G43" s="75"/>
      <c r="H43" s="75"/>
      <c r="I43" s="75"/>
      <c r="J43" s="75"/>
    </row>
    <row r="44" s="76" customFormat="true" ht="20.25" hidden="false" customHeight="true" outlineLevel="0" collapsed="false">
      <c r="A44" s="63"/>
      <c r="B44" s="171"/>
      <c r="C44" s="159" t="s">
        <v>376</v>
      </c>
      <c r="D44" s="78"/>
      <c r="E44" s="75"/>
      <c r="F44" s="75"/>
      <c r="G44" s="75"/>
      <c r="H44" s="75"/>
      <c r="I44" s="75"/>
      <c r="J44" s="75"/>
    </row>
    <row r="45" s="72" customFormat="true" ht="20.25" hidden="false" customHeight="true" outlineLevel="0" collapsed="false">
      <c r="A45" s="169" t="s">
        <v>89</v>
      </c>
      <c r="B45" s="170" t="s">
        <v>90</v>
      </c>
      <c r="C45" s="156" t="s">
        <v>370</v>
      </c>
      <c r="D45" s="80" t="n">
        <f aca="false">D52+D59</f>
        <v>0</v>
      </c>
      <c r="E45" s="80" t="n">
        <f aca="false">E52+E59</f>
        <v>0</v>
      </c>
      <c r="F45" s="80" t="n">
        <f aca="false">F52+F59</f>
        <v>0</v>
      </c>
      <c r="G45" s="80" t="n">
        <f aca="false">G52+G59</f>
        <v>0</v>
      </c>
      <c r="H45" s="80" t="n">
        <f aca="false">H52+H59</f>
        <v>0</v>
      </c>
      <c r="I45" s="80" t="n">
        <f aca="false">I52+I59</f>
        <v>0</v>
      </c>
      <c r="J45" s="80" t="n">
        <f aca="false">J52+J59</f>
        <v>0</v>
      </c>
    </row>
    <row r="46" s="72" customFormat="true" ht="20.25" hidden="false" customHeight="true" outlineLevel="0" collapsed="false">
      <c r="A46" s="169"/>
      <c r="B46" s="170"/>
      <c r="C46" s="158" t="s">
        <v>371</v>
      </c>
      <c r="D46" s="80"/>
      <c r="E46" s="80"/>
      <c r="F46" s="80"/>
      <c r="G46" s="80"/>
      <c r="H46" s="80"/>
      <c r="I46" s="80"/>
      <c r="J46" s="80"/>
    </row>
    <row r="47" s="72" customFormat="true" ht="20.25" hidden="false" customHeight="true" outlineLevel="0" collapsed="false">
      <c r="A47" s="169"/>
      <c r="B47" s="170"/>
      <c r="C47" s="159" t="s">
        <v>372</v>
      </c>
      <c r="D47" s="80"/>
      <c r="E47" s="80"/>
      <c r="F47" s="80"/>
      <c r="G47" s="80"/>
      <c r="H47" s="80"/>
      <c r="I47" s="80"/>
      <c r="J47" s="80"/>
    </row>
    <row r="48" s="72" customFormat="true" ht="20.25" hidden="false" customHeight="true" outlineLevel="0" collapsed="false">
      <c r="A48" s="169"/>
      <c r="B48" s="170"/>
      <c r="C48" s="159" t="s">
        <v>373</v>
      </c>
      <c r="D48" s="80"/>
      <c r="E48" s="80"/>
      <c r="F48" s="80"/>
      <c r="G48" s="80"/>
      <c r="H48" s="80"/>
      <c r="I48" s="80"/>
      <c r="J48" s="80"/>
    </row>
    <row r="49" s="72" customFormat="true" ht="20.25" hidden="false" customHeight="true" outlineLevel="0" collapsed="false">
      <c r="A49" s="169"/>
      <c r="B49" s="170"/>
      <c r="C49" s="156" t="s">
        <v>374</v>
      </c>
      <c r="D49" s="80"/>
      <c r="E49" s="80"/>
      <c r="F49" s="80"/>
      <c r="G49" s="80"/>
      <c r="H49" s="80"/>
      <c r="I49" s="80"/>
      <c r="J49" s="80"/>
    </row>
    <row r="50" s="72" customFormat="true" ht="20.25" hidden="false" customHeight="true" outlineLevel="0" collapsed="false">
      <c r="A50" s="169"/>
      <c r="B50" s="170"/>
      <c r="C50" s="159" t="s">
        <v>375</v>
      </c>
      <c r="D50" s="80"/>
      <c r="E50" s="80"/>
      <c r="F50" s="80"/>
      <c r="G50" s="80"/>
      <c r="H50" s="80"/>
      <c r="I50" s="80"/>
      <c r="J50" s="80"/>
    </row>
    <row r="51" s="72" customFormat="true" ht="20.25" hidden="false" customHeight="true" outlineLevel="0" collapsed="false">
      <c r="A51" s="169"/>
      <c r="B51" s="170"/>
      <c r="C51" s="159" t="s">
        <v>376</v>
      </c>
      <c r="D51" s="80"/>
      <c r="E51" s="80"/>
      <c r="F51" s="80"/>
      <c r="G51" s="80"/>
      <c r="H51" s="80"/>
      <c r="I51" s="80"/>
      <c r="J51" s="80"/>
    </row>
    <row r="52" s="72" customFormat="true" ht="20.25" hidden="false" customHeight="true" outlineLevel="0" collapsed="false">
      <c r="A52" s="63" t="s">
        <v>91</v>
      </c>
      <c r="B52" s="53" t="s">
        <v>92</v>
      </c>
      <c r="C52" s="156" t="s">
        <v>370</v>
      </c>
      <c r="D52" s="80"/>
      <c r="E52" s="92"/>
      <c r="F52" s="92"/>
      <c r="G52" s="92"/>
      <c r="H52" s="92"/>
      <c r="I52" s="92"/>
      <c r="J52" s="92"/>
    </row>
    <row r="53" s="76" customFormat="true" ht="20.25" hidden="false" customHeight="true" outlineLevel="0" collapsed="false">
      <c r="A53" s="63"/>
      <c r="B53" s="53"/>
      <c r="C53" s="158" t="s">
        <v>371</v>
      </c>
      <c r="D53" s="78"/>
      <c r="E53" s="75"/>
      <c r="F53" s="75"/>
      <c r="G53" s="75"/>
      <c r="H53" s="75"/>
      <c r="I53" s="75"/>
      <c r="J53" s="75"/>
    </row>
    <row r="54" s="76" customFormat="true" ht="20.25" hidden="false" customHeight="true" outlineLevel="0" collapsed="false">
      <c r="A54" s="63"/>
      <c r="B54" s="53"/>
      <c r="C54" s="159" t="s">
        <v>372</v>
      </c>
      <c r="D54" s="78"/>
      <c r="E54" s="75"/>
      <c r="F54" s="75"/>
      <c r="G54" s="75"/>
      <c r="H54" s="75"/>
      <c r="I54" s="75"/>
      <c r="J54" s="75"/>
    </row>
    <row r="55" s="76" customFormat="true" ht="20.25" hidden="false" customHeight="true" outlineLevel="0" collapsed="false">
      <c r="A55" s="63"/>
      <c r="B55" s="53"/>
      <c r="C55" s="159" t="s">
        <v>373</v>
      </c>
      <c r="D55" s="78"/>
      <c r="E55" s="75"/>
      <c r="F55" s="75"/>
      <c r="G55" s="75"/>
      <c r="H55" s="75"/>
      <c r="I55" s="75"/>
      <c r="J55" s="75"/>
    </row>
    <row r="56" s="76" customFormat="true" ht="20.25" hidden="false" customHeight="true" outlineLevel="0" collapsed="false">
      <c r="A56" s="63"/>
      <c r="B56" s="53"/>
      <c r="C56" s="156" t="s">
        <v>374</v>
      </c>
      <c r="D56" s="78"/>
      <c r="E56" s="75"/>
      <c r="F56" s="75"/>
      <c r="G56" s="75"/>
      <c r="H56" s="75"/>
      <c r="I56" s="75"/>
      <c r="J56" s="75"/>
    </row>
    <row r="57" s="76" customFormat="true" ht="20.25" hidden="false" customHeight="true" outlineLevel="0" collapsed="false">
      <c r="A57" s="63"/>
      <c r="B57" s="53"/>
      <c r="C57" s="159" t="s">
        <v>375</v>
      </c>
      <c r="D57" s="78"/>
      <c r="E57" s="75"/>
      <c r="F57" s="75"/>
      <c r="G57" s="75"/>
      <c r="H57" s="75"/>
      <c r="I57" s="75"/>
      <c r="J57" s="75"/>
    </row>
    <row r="58" s="76" customFormat="true" ht="20.25" hidden="false" customHeight="true" outlineLevel="0" collapsed="false">
      <c r="A58" s="63"/>
      <c r="B58" s="53"/>
      <c r="C58" s="159" t="s">
        <v>376</v>
      </c>
      <c r="D58" s="78"/>
      <c r="E58" s="75"/>
      <c r="F58" s="75"/>
      <c r="G58" s="75"/>
      <c r="H58" s="75"/>
      <c r="I58" s="75"/>
      <c r="J58" s="75"/>
    </row>
    <row r="59" s="72" customFormat="true" ht="20.25" hidden="false" customHeight="true" outlineLevel="0" collapsed="false">
      <c r="A59" s="63" t="s">
        <v>93</v>
      </c>
      <c r="B59" s="53" t="s">
        <v>94</v>
      </c>
      <c r="C59" s="156" t="s">
        <v>370</v>
      </c>
      <c r="D59" s="80"/>
      <c r="E59" s="80"/>
      <c r="F59" s="80"/>
      <c r="G59" s="80"/>
      <c r="H59" s="80"/>
      <c r="I59" s="80"/>
      <c r="J59" s="80"/>
    </row>
    <row r="60" s="72" customFormat="true" ht="20.25" hidden="false" customHeight="true" outlineLevel="0" collapsed="false">
      <c r="A60" s="63"/>
      <c r="B60" s="53"/>
      <c r="C60" s="158" t="s">
        <v>371</v>
      </c>
      <c r="D60" s="80"/>
      <c r="E60" s="80"/>
      <c r="F60" s="80"/>
      <c r="G60" s="80"/>
      <c r="H60" s="78"/>
      <c r="I60" s="78"/>
      <c r="J60" s="78"/>
    </row>
    <row r="61" s="72" customFormat="true" ht="20.25" hidden="false" customHeight="true" outlineLevel="0" collapsed="false">
      <c r="A61" s="63"/>
      <c r="B61" s="53"/>
      <c r="C61" s="159" t="s">
        <v>372</v>
      </c>
      <c r="D61" s="80"/>
      <c r="E61" s="80"/>
      <c r="F61" s="80"/>
      <c r="G61" s="80"/>
      <c r="H61" s="78"/>
      <c r="I61" s="78"/>
      <c r="J61" s="78"/>
    </row>
    <row r="62" s="72" customFormat="true" ht="20.25" hidden="false" customHeight="true" outlineLevel="0" collapsed="false">
      <c r="A62" s="63"/>
      <c r="B62" s="53"/>
      <c r="C62" s="159" t="s">
        <v>373</v>
      </c>
      <c r="D62" s="80"/>
      <c r="E62" s="80"/>
      <c r="F62" s="80"/>
      <c r="G62" s="80"/>
      <c r="H62" s="78"/>
      <c r="I62" s="78"/>
      <c r="J62" s="78"/>
    </row>
    <row r="63" s="72" customFormat="true" ht="20.25" hidden="false" customHeight="true" outlineLevel="0" collapsed="false">
      <c r="A63" s="63"/>
      <c r="B63" s="53"/>
      <c r="C63" s="156" t="s">
        <v>374</v>
      </c>
      <c r="D63" s="80"/>
      <c r="E63" s="80"/>
      <c r="F63" s="80"/>
      <c r="G63" s="80"/>
      <c r="H63" s="78"/>
      <c r="I63" s="78"/>
      <c r="J63" s="78"/>
    </row>
    <row r="64" s="72" customFormat="true" ht="20.25" hidden="false" customHeight="true" outlineLevel="0" collapsed="false">
      <c r="A64" s="63"/>
      <c r="B64" s="53"/>
      <c r="C64" s="159" t="s">
        <v>375</v>
      </c>
      <c r="D64" s="80"/>
      <c r="E64" s="80"/>
      <c r="F64" s="80"/>
      <c r="G64" s="80"/>
      <c r="H64" s="78"/>
      <c r="I64" s="78"/>
      <c r="J64" s="78"/>
    </row>
    <row r="65" s="72" customFormat="true" ht="20.25" hidden="false" customHeight="true" outlineLevel="0" collapsed="false">
      <c r="A65" s="63"/>
      <c r="B65" s="53"/>
      <c r="C65" s="159" t="s">
        <v>376</v>
      </c>
      <c r="D65" s="80"/>
      <c r="E65" s="80"/>
      <c r="F65" s="80"/>
      <c r="G65" s="80"/>
      <c r="H65" s="78"/>
      <c r="I65" s="78"/>
      <c r="J65" s="78"/>
    </row>
    <row r="66" s="72" customFormat="true" ht="20.25" hidden="false" customHeight="true" outlineLevel="0" collapsed="false">
      <c r="A66" s="169" t="s">
        <v>95</v>
      </c>
      <c r="B66" s="170" t="s">
        <v>96</v>
      </c>
      <c r="C66" s="156" t="s">
        <v>370</v>
      </c>
      <c r="D66" s="80" t="n">
        <f aca="false">D73+D80+D87+D94+D101</f>
        <v>298.2</v>
      </c>
      <c r="E66" s="80" t="n">
        <f aca="false">E69</f>
        <v>498.44</v>
      </c>
      <c r="F66" s="80" t="n">
        <f aca="false">F69</f>
        <v>180</v>
      </c>
      <c r="G66" s="80" t="n">
        <f aca="false">G69</f>
        <v>400</v>
      </c>
      <c r="H66" s="80" t="n">
        <f aca="false">H69</f>
        <v>400</v>
      </c>
      <c r="I66" s="80" t="n">
        <f aca="false">I69</f>
        <v>400</v>
      </c>
      <c r="J66" s="80" t="n">
        <f aca="false">J69</f>
        <v>400</v>
      </c>
    </row>
    <row r="67" s="72" customFormat="true" ht="20.25" hidden="false" customHeight="true" outlineLevel="0" collapsed="false">
      <c r="A67" s="169"/>
      <c r="B67" s="170"/>
      <c r="C67" s="158" t="s">
        <v>371</v>
      </c>
      <c r="D67" s="80" t="n">
        <f aca="false">D74+D81+D88+D95+D102</f>
        <v>0</v>
      </c>
      <c r="E67" s="80" t="n">
        <f aca="false">E74+E81+E88+E95+E102</f>
        <v>0</v>
      </c>
      <c r="F67" s="80" t="n">
        <f aca="false">F74+F81+F88+F95+F102</f>
        <v>0</v>
      </c>
      <c r="G67" s="80" t="n">
        <f aca="false">G74+G81+G88+G95+G102</f>
        <v>0</v>
      </c>
      <c r="H67" s="80" t="n">
        <f aca="false">H74+H81+H88+H95+H102</f>
        <v>0</v>
      </c>
      <c r="I67" s="80" t="n">
        <f aca="false">I74+I81+I88+I95+I102</f>
        <v>0</v>
      </c>
      <c r="J67" s="80" t="n">
        <f aca="false">J74+J81+J88+J95+J102</f>
        <v>0</v>
      </c>
    </row>
    <row r="68" s="72" customFormat="true" ht="20.25" hidden="false" customHeight="true" outlineLevel="0" collapsed="false">
      <c r="A68" s="169"/>
      <c r="B68" s="170"/>
      <c r="C68" s="159" t="s">
        <v>372</v>
      </c>
      <c r="D68" s="80" t="n">
        <f aca="false">D75+D82+D89+D96+D103</f>
        <v>0</v>
      </c>
      <c r="E68" s="80" t="n">
        <f aca="false">E75+E82+E89+E96+E103</f>
        <v>0</v>
      </c>
      <c r="F68" s="80" t="n">
        <f aca="false">F75+F82+F89+F96+F103</f>
        <v>0</v>
      </c>
      <c r="G68" s="80" t="n">
        <f aca="false">G75+G82+G89+G96+G103</f>
        <v>0</v>
      </c>
      <c r="H68" s="80" t="n">
        <f aca="false">H75+H82+H89+H96+H103</f>
        <v>0</v>
      </c>
      <c r="I68" s="80" t="n">
        <f aca="false">I75+I82+I89+I96+I103</f>
        <v>0</v>
      </c>
      <c r="J68" s="80" t="n">
        <f aca="false">J75+J82+J89+J96+J103</f>
        <v>0</v>
      </c>
    </row>
    <row r="69" s="72" customFormat="true" ht="20.25" hidden="false" customHeight="true" outlineLevel="0" collapsed="false">
      <c r="A69" s="169"/>
      <c r="B69" s="170"/>
      <c r="C69" s="159" t="s">
        <v>373</v>
      </c>
      <c r="D69" s="80" t="n">
        <f aca="false">D76+D83+D90+D97+D104</f>
        <v>298.2</v>
      </c>
      <c r="E69" s="80" t="n">
        <f aca="false">E76+E83+E90</f>
        <v>498.44</v>
      </c>
      <c r="F69" s="80" t="n">
        <f aca="false">F76+F83+F90+F104</f>
        <v>180</v>
      </c>
      <c r="G69" s="80" t="n">
        <f aca="false">G76+G83+G90+G104</f>
        <v>400</v>
      </c>
      <c r="H69" s="80" t="n">
        <f aca="false">H76+H83+H90+H104</f>
        <v>400</v>
      </c>
      <c r="I69" s="80" t="n">
        <f aca="false">I76+I83+I90+I104</f>
        <v>400</v>
      </c>
      <c r="J69" s="80" t="n">
        <f aca="false">J76+J83+J90+J104</f>
        <v>400</v>
      </c>
    </row>
    <row r="70" s="72" customFormat="true" ht="20.25" hidden="false" customHeight="true" outlineLevel="0" collapsed="false">
      <c r="A70" s="169"/>
      <c r="B70" s="170"/>
      <c r="C70" s="156" t="s">
        <v>374</v>
      </c>
      <c r="D70" s="80" t="n">
        <f aca="false">D77+D84+D91+D98+D105</f>
        <v>0</v>
      </c>
      <c r="E70" s="80" t="n">
        <f aca="false">E77+E84+E91+E98+E105</f>
        <v>0</v>
      </c>
      <c r="F70" s="80" t="n">
        <f aca="false">F77+F84+F91+F98+F105</f>
        <v>0</v>
      </c>
      <c r="G70" s="80" t="n">
        <f aca="false">G77+G84+G91+G98+G105</f>
        <v>0</v>
      </c>
      <c r="H70" s="80" t="n">
        <f aca="false">H77+H84+H91+H98+H105</f>
        <v>0</v>
      </c>
      <c r="I70" s="80" t="n">
        <f aca="false">I77+I84+I91+I98+I105</f>
        <v>0</v>
      </c>
      <c r="J70" s="80" t="n">
        <f aca="false">J77+J84+J91+J98+J105</f>
        <v>0</v>
      </c>
    </row>
    <row r="71" s="72" customFormat="true" ht="20.25" hidden="false" customHeight="true" outlineLevel="0" collapsed="false">
      <c r="A71" s="169"/>
      <c r="B71" s="170"/>
      <c r="C71" s="159" t="s">
        <v>375</v>
      </c>
      <c r="D71" s="80" t="n">
        <f aca="false">D78+D85+D92+D99+D106</f>
        <v>0</v>
      </c>
      <c r="E71" s="80" t="n">
        <f aca="false">E78+E85+E92+E99+E106</f>
        <v>0</v>
      </c>
      <c r="F71" s="80" t="n">
        <f aca="false">F78+F85+F92+F99+F106</f>
        <v>0</v>
      </c>
      <c r="G71" s="80" t="n">
        <f aca="false">G78+G85+G92+G99+G106</f>
        <v>0</v>
      </c>
      <c r="H71" s="80" t="n">
        <f aca="false">H78+H85+H92+H99+H106</f>
        <v>0</v>
      </c>
      <c r="I71" s="80" t="n">
        <f aca="false">I78+I85+I92+I99+I106</f>
        <v>0</v>
      </c>
      <c r="J71" s="80" t="n">
        <f aca="false">J78+J85+J92+J99+J106</f>
        <v>0</v>
      </c>
    </row>
    <row r="72" s="72" customFormat="true" ht="20.25" hidden="false" customHeight="true" outlineLevel="0" collapsed="false">
      <c r="A72" s="169"/>
      <c r="B72" s="170"/>
      <c r="C72" s="159" t="s">
        <v>376</v>
      </c>
      <c r="D72" s="80" t="n">
        <f aca="false">D79+D86+D93+D100+D107</f>
        <v>0</v>
      </c>
      <c r="E72" s="80" t="n">
        <f aca="false">E79+E86+E93+E100+E107</f>
        <v>0</v>
      </c>
      <c r="F72" s="80" t="n">
        <f aca="false">F79+F86+F93+F100+F107</f>
        <v>0</v>
      </c>
      <c r="G72" s="80" t="n">
        <f aca="false">G79+G86+G93+G100+G107</f>
        <v>0</v>
      </c>
      <c r="H72" s="80" t="n">
        <f aca="false">H79+H86+H93+H100+H107</f>
        <v>0</v>
      </c>
      <c r="I72" s="80" t="n">
        <f aca="false">I79+I86+I93+I100+I107</f>
        <v>0</v>
      </c>
      <c r="J72" s="80" t="n">
        <f aca="false">J79+J86+J93+J100+J107</f>
        <v>0</v>
      </c>
    </row>
    <row r="73" s="72" customFormat="true" ht="20.25" hidden="false" customHeight="true" outlineLevel="0" collapsed="false">
      <c r="A73" s="63" t="s">
        <v>97</v>
      </c>
      <c r="B73" s="53" t="s">
        <v>98</v>
      </c>
      <c r="C73" s="172" t="s">
        <v>370</v>
      </c>
      <c r="D73" s="80" t="n">
        <f aca="false">D76</f>
        <v>229.2</v>
      </c>
      <c r="E73" s="80" t="n">
        <f aca="false">E76</f>
        <v>349.24</v>
      </c>
      <c r="F73" s="80" t="n">
        <f aca="false">F76</f>
        <v>100</v>
      </c>
      <c r="G73" s="80" t="n">
        <f aca="false">G76</f>
        <v>300</v>
      </c>
      <c r="H73" s="80" t="n">
        <f aca="false">H76</f>
        <v>300</v>
      </c>
      <c r="I73" s="80" t="n">
        <f aca="false">I76</f>
        <v>300</v>
      </c>
      <c r="J73" s="80" t="n">
        <f aca="false">J76</f>
        <v>300</v>
      </c>
    </row>
    <row r="74" s="76" customFormat="true" ht="20.25" hidden="false" customHeight="true" outlineLevel="0" collapsed="false">
      <c r="A74" s="63"/>
      <c r="B74" s="53"/>
      <c r="C74" s="173" t="s">
        <v>371</v>
      </c>
      <c r="D74" s="78"/>
      <c r="E74" s="78"/>
      <c r="F74" s="78"/>
      <c r="G74" s="79"/>
      <c r="H74" s="79"/>
      <c r="I74" s="79"/>
      <c r="J74" s="79"/>
    </row>
    <row r="75" s="76" customFormat="true" ht="20.25" hidden="false" customHeight="true" outlineLevel="0" collapsed="false">
      <c r="A75" s="63"/>
      <c r="B75" s="53"/>
      <c r="C75" s="174" t="s">
        <v>372</v>
      </c>
      <c r="D75" s="78"/>
      <c r="E75" s="78"/>
      <c r="F75" s="78"/>
      <c r="G75" s="79"/>
      <c r="H75" s="79"/>
      <c r="I75" s="79"/>
      <c r="J75" s="79"/>
    </row>
    <row r="76" s="76" customFormat="true" ht="20.25" hidden="false" customHeight="true" outlineLevel="0" collapsed="false">
      <c r="A76" s="63"/>
      <c r="B76" s="53"/>
      <c r="C76" s="174" t="s">
        <v>373</v>
      </c>
      <c r="D76" s="78" t="n">
        <v>229.2</v>
      </c>
      <c r="E76" s="78" t="n">
        <v>349.24</v>
      </c>
      <c r="F76" s="78" t="n">
        <v>100</v>
      </c>
      <c r="G76" s="79" t="n">
        <v>300</v>
      </c>
      <c r="H76" s="79" t="n">
        <v>300</v>
      </c>
      <c r="I76" s="79" t="n">
        <v>300</v>
      </c>
      <c r="J76" s="79" t="n">
        <v>300</v>
      </c>
    </row>
    <row r="77" s="76" customFormat="true" ht="20.25" hidden="false" customHeight="true" outlineLevel="0" collapsed="false">
      <c r="A77" s="63"/>
      <c r="B77" s="53"/>
      <c r="C77" s="172" t="s">
        <v>374</v>
      </c>
      <c r="D77" s="78"/>
      <c r="E77" s="78"/>
      <c r="F77" s="78"/>
      <c r="G77" s="79"/>
      <c r="H77" s="79"/>
      <c r="I77" s="79"/>
      <c r="J77" s="79"/>
    </row>
    <row r="78" s="76" customFormat="true" ht="20.25" hidden="false" customHeight="true" outlineLevel="0" collapsed="false">
      <c r="A78" s="63"/>
      <c r="B78" s="53"/>
      <c r="C78" s="174" t="s">
        <v>375</v>
      </c>
      <c r="D78" s="78"/>
      <c r="E78" s="78"/>
      <c r="F78" s="78"/>
      <c r="G78" s="79"/>
      <c r="H78" s="79"/>
      <c r="I78" s="79"/>
      <c r="J78" s="79"/>
    </row>
    <row r="79" s="76" customFormat="true" ht="20.25" hidden="false" customHeight="true" outlineLevel="0" collapsed="false">
      <c r="A79" s="63"/>
      <c r="B79" s="53"/>
      <c r="C79" s="174" t="s">
        <v>376</v>
      </c>
      <c r="D79" s="78"/>
      <c r="E79" s="78"/>
      <c r="F79" s="78"/>
      <c r="G79" s="79"/>
      <c r="H79" s="79"/>
      <c r="I79" s="79"/>
      <c r="J79" s="79"/>
    </row>
    <row r="80" s="72" customFormat="true" ht="20.25" hidden="false" customHeight="true" outlineLevel="0" collapsed="false">
      <c r="A80" s="63" t="s">
        <v>99</v>
      </c>
      <c r="B80" s="53" t="s">
        <v>100</v>
      </c>
      <c r="C80" s="172" t="s">
        <v>370</v>
      </c>
      <c r="D80" s="80" t="n">
        <f aca="false">D83</f>
        <v>5</v>
      </c>
      <c r="E80" s="80" t="n">
        <f aca="false">E83</f>
        <v>5</v>
      </c>
      <c r="F80" s="80" t="n">
        <f aca="false">F83</f>
        <v>5</v>
      </c>
      <c r="G80" s="80" t="n">
        <f aca="false">G83</f>
        <v>5</v>
      </c>
      <c r="H80" s="80" t="n">
        <f aca="false">H83</f>
        <v>5</v>
      </c>
      <c r="I80" s="80" t="n">
        <f aca="false">I83</f>
        <v>5</v>
      </c>
      <c r="J80" s="80" t="n">
        <f aca="false">J83</f>
        <v>5</v>
      </c>
    </row>
    <row r="81" s="76" customFormat="true" ht="20.25" hidden="false" customHeight="true" outlineLevel="0" collapsed="false">
      <c r="A81" s="63"/>
      <c r="B81" s="53"/>
      <c r="C81" s="173" t="s">
        <v>371</v>
      </c>
      <c r="D81" s="78"/>
      <c r="E81" s="78"/>
      <c r="F81" s="78"/>
      <c r="G81" s="79"/>
      <c r="H81" s="79"/>
      <c r="I81" s="79"/>
      <c r="J81" s="79"/>
    </row>
    <row r="82" s="76" customFormat="true" ht="20.25" hidden="false" customHeight="true" outlineLevel="0" collapsed="false">
      <c r="A82" s="63"/>
      <c r="B82" s="53"/>
      <c r="C82" s="174" t="s">
        <v>372</v>
      </c>
      <c r="D82" s="78"/>
      <c r="E82" s="78"/>
      <c r="F82" s="78"/>
      <c r="G82" s="79"/>
      <c r="H82" s="79"/>
      <c r="I82" s="79"/>
      <c r="J82" s="79"/>
    </row>
    <row r="83" s="76" customFormat="true" ht="20.25" hidden="false" customHeight="true" outlineLevel="0" collapsed="false">
      <c r="A83" s="63"/>
      <c r="B83" s="53"/>
      <c r="C83" s="174" t="s">
        <v>373</v>
      </c>
      <c r="D83" s="78" t="n">
        <v>5</v>
      </c>
      <c r="E83" s="78" t="n">
        <v>5</v>
      </c>
      <c r="F83" s="78" t="n">
        <v>5</v>
      </c>
      <c r="G83" s="79" t="n">
        <v>5</v>
      </c>
      <c r="H83" s="79" t="n">
        <v>5</v>
      </c>
      <c r="I83" s="79" t="n">
        <v>5</v>
      </c>
      <c r="J83" s="79" t="n">
        <v>5</v>
      </c>
    </row>
    <row r="84" s="76" customFormat="true" ht="20.25" hidden="false" customHeight="true" outlineLevel="0" collapsed="false">
      <c r="A84" s="63"/>
      <c r="B84" s="53"/>
      <c r="C84" s="172" t="s">
        <v>374</v>
      </c>
      <c r="D84" s="78"/>
      <c r="E84" s="78"/>
      <c r="F84" s="78"/>
      <c r="G84" s="79"/>
      <c r="H84" s="79"/>
      <c r="I84" s="79"/>
      <c r="J84" s="79"/>
    </row>
    <row r="85" s="76" customFormat="true" ht="20.25" hidden="false" customHeight="true" outlineLevel="0" collapsed="false">
      <c r="A85" s="63"/>
      <c r="B85" s="53"/>
      <c r="C85" s="174" t="s">
        <v>375</v>
      </c>
      <c r="D85" s="78"/>
      <c r="E85" s="78"/>
      <c r="F85" s="78"/>
      <c r="G85" s="79"/>
      <c r="H85" s="79"/>
      <c r="I85" s="79"/>
      <c r="J85" s="79"/>
    </row>
    <row r="86" s="76" customFormat="true" ht="20.25" hidden="false" customHeight="true" outlineLevel="0" collapsed="false">
      <c r="A86" s="63"/>
      <c r="B86" s="53"/>
      <c r="C86" s="174" t="s">
        <v>376</v>
      </c>
      <c r="D86" s="78"/>
      <c r="E86" s="78"/>
      <c r="F86" s="78"/>
      <c r="G86" s="79"/>
      <c r="H86" s="79"/>
      <c r="I86" s="79"/>
      <c r="J86" s="79"/>
    </row>
    <row r="87" s="72" customFormat="true" ht="20.25" hidden="false" customHeight="true" outlineLevel="0" collapsed="false">
      <c r="A87" s="63" t="s">
        <v>101</v>
      </c>
      <c r="B87" s="53" t="s">
        <v>102</v>
      </c>
      <c r="C87" s="172" t="s">
        <v>370</v>
      </c>
      <c r="D87" s="80" t="n">
        <f aca="false">D90</f>
        <v>59</v>
      </c>
      <c r="E87" s="80" t="n">
        <f aca="false">E90</f>
        <v>144.2</v>
      </c>
      <c r="F87" s="80" t="n">
        <f aca="false">F90</f>
        <v>75</v>
      </c>
      <c r="G87" s="80" t="n">
        <f aca="false">G90</f>
        <v>95</v>
      </c>
      <c r="H87" s="80" t="n">
        <f aca="false">H90</f>
        <v>95</v>
      </c>
      <c r="I87" s="80" t="n">
        <f aca="false">I90</f>
        <v>95</v>
      </c>
      <c r="J87" s="80" t="n">
        <f aca="false">J90</f>
        <v>95</v>
      </c>
    </row>
    <row r="88" s="76" customFormat="true" ht="20.25" hidden="false" customHeight="true" outlineLevel="0" collapsed="false">
      <c r="A88" s="63"/>
      <c r="B88" s="53"/>
      <c r="C88" s="173" t="s">
        <v>371</v>
      </c>
      <c r="D88" s="78"/>
      <c r="E88" s="78"/>
      <c r="F88" s="78"/>
      <c r="G88" s="79"/>
      <c r="H88" s="79"/>
      <c r="I88" s="79"/>
      <c r="J88" s="79"/>
    </row>
    <row r="89" s="76" customFormat="true" ht="20.25" hidden="false" customHeight="true" outlineLevel="0" collapsed="false">
      <c r="A89" s="63"/>
      <c r="B89" s="53"/>
      <c r="C89" s="174" t="s">
        <v>372</v>
      </c>
      <c r="D89" s="78"/>
      <c r="E89" s="78"/>
      <c r="F89" s="78"/>
      <c r="G89" s="79"/>
      <c r="H89" s="79"/>
      <c r="I89" s="79"/>
      <c r="J89" s="79"/>
    </row>
    <row r="90" s="76" customFormat="true" ht="20.25" hidden="false" customHeight="true" outlineLevel="0" collapsed="false">
      <c r="A90" s="63"/>
      <c r="B90" s="53"/>
      <c r="C90" s="174" t="s">
        <v>373</v>
      </c>
      <c r="D90" s="78" t="n">
        <v>59</v>
      </c>
      <c r="E90" s="78" t="n">
        <v>144.2</v>
      </c>
      <c r="F90" s="78" t="n">
        <v>75</v>
      </c>
      <c r="G90" s="79" t="n">
        <v>95</v>
      </c>
      <c r="H90" s="79" t="n">
        <v>95</v>
      </c>
      <c r="I90" s="79" t="n">
        <v>95</v>
      </c>
      <c r="J90" s="79" t="n">
        <v>95</v>
      </c>
    </row>
    <row r="91" s="76" customFormat="true" ht="20.25" hidden="false" customHeight="true" outlineLevel="0" collapsed="false">
      <c r="A91" s="63"/>
      <c r="B91" s="53"/>
      <c r="C91" s="172" t="s">
        <v>374</v>
      </c>
      <c r="D91" s="78"/>
      <c r="E91" s="78"/>
      <c r="F91" s="78"/>
      <c r="G91" s="79"/>
      <c r="H91" s="79"/>
      <c r="I91" s="79"/>
      <c r="J91" s="79"/>
    </row>
    <row r="92" s="76" customFormat="true" ht="20.25" hidden="false" customHeight="true" outlineLevel="0" collapsed="false">
      <c r="A92" s="63"/>
      <c r="B92" s="53"/>
      <c r="C92" s="174" t="s">
        <v>375</v>
      </c>
      <c r="D92" s="78"/>
      <c r="E92" s="78"/>
      <c r="F92" s="78"/>
      <c r="G92" s="79"/>
      <c r="H92" s="79"/>
      <c r="I92" s="79"/>
      <c r="J92" s="79"/>
    </row>
    <row r="93" s="76" customFormat="true" ht="20.25" hidden="false" customHeight="true" outlineLevel="0" collapsed="false">
      <c r="A93" s="63"/>
      <c r="B93" s="53"/>
      <c r="C93" s="174" t="s">
        <v>376</v>
      </c>
      <c r="D93" s="78"/>
      <c r="E93" s="78"/>
      <c r="F93" s="78"/>
      <c r="G93" s="79"/>
      <c r="H93" s="79"/>
      <c r="I93" s="79"/>
      <c r="J93" s="79"/>
    </row>
    <row r="94" s="72" customFormat="true" ht="20.25" hidden="false" customHeight="true" outlineLevel="0" collapsed="false">
      <c r="A94" s="63" t="s">
        <v>103</v>
      </c>
      <c r="B94" s="53" t="s">
        <v>104</v>
      </c>
      <c r="C94" s="172" t="s">
        <v>370</v>
      </c>
      <c r="D94" s="80" t="n">
        <f aca="false">D97</f>
        <v>5</v>
      </c>
      <c r="E94" s="80" t="n">
        <f aca="false">E97</f>
        <v>0</v>
      </c>
      <c r="F94" s="80" t="n">
        <f aca="false">F97</f>
        <v>0</v>
      </c>
      <c r="G94" s="80" t="n">
        <f aca="false">G97</f>
        <v>0</v>
      </c>
      <c r="H94" s="80" t="n">
        <f aca="false">H97</f>
        <v>0</v>
      </c>
      <c r="I94" s="80" t="n">
        <f aca="false">I97</f>
        <v>0</v>
      </c>
      <c r="J94" s="80" t="n">
        <f aca="false">J97</f>
        <v>0</v>
      </c>
    </row>
    <row r="95" s="76" customFormat="true" ht="20.25" hidden="false" customHeight="true" outlineLevel="0" collapsed="false">
      <c r="A95" s="63"/>
      <c r="B95" s="53"/>
      <c r="C95" s="173" t="s">
        <v>371</v>
      </c>
      <c r="D95" s="78"/>
      <c r="E95" s="78"/>
      <c r="F95" s="78"/>
      <c r="G95" s="79"/>
      <c r="H95" s="79"/>
      <c r="I95" s="79"/>
      <c r="J95" s="79"/>
    </row>
    <row r="96" s="76" customFormat="true" ht="20.25" hidden="false" customHeight="true" outlineLevel="0" collapsed="false">
      <c r="A96" s="63"/>
      <c r="B96" s="53"/>
      <c r="C96" s="174" t="s">
        <v>372</v>
      </c>
      <c r="D96" s="78"/>
      <c r="E96" s="78"/>
      <c r="F96" s="78"/>
      <c r="G96" s="79"/>
      <c r="H96" s="79"/>
      <c r="I96" s="79"/>
      <c r="J96" s="79"/>
    </row>
    <row r="97" s="76" customFormat="true" ht="20.25" hidden="false" customHeight="true" outlineLevel="0" collapsed="false">
      <c r="A97" s="63"/>
      <c r="B97" s="53"/>
      <c r="C97" s="174" t="s">
        <v>373</v>
      </c>
      <c r="D97" s="78" t="n">
        <v>5</v>
      </c>
      <c r="E97" s="78"/>
      <c r="F97" s="78"/>
      <c r="G97" s="79"/>
      <c r="H97" s="79"/>
      <c r="I97" s="79"/>
      <c r="J97" s="79"/>
    </row>
    <row r="98" s="76" customFormat="true" ht="20.25" hidden="false" customHeight="true" outlineLevel="0" collapsed="false">
      <c r="A98" s="63"/>
      <c r="B98" s="53"/>
      <c r="C98" s="172" t="s">
        <v>374</v>
      </c>
      <c r="D98" s="78"/>
      <c r="E98" s="78"/>
      <c r="F98" s="78"/>
      <c r="G98" s="79"/>
      <c r="H98" s="79"/>
      <c r="I98" s="79"/>
      <c r="J98" s="79"/>
    </row>
    <row r="99" s="76" customFormat="true" ht="20.25" hidden="false" customHeight="true" outlineLevel="0" collapsed="false">
      <c r="A99" s="63"/>
      <c r="B99" s="53"/>
      <c r="C99" s="174" t="s">
        <v>375</v>
      </c>
      <c r="D99" s="78"/>
      <c r="E99" s="78"/>
      <c r="F99" s="78"/>
      <c r="G99" s="79"/>
      <c r="H99" s="79"/>
      <c r="I99" s="79"/>
      <c r="J99" s="79"/>
    </row>
    <row r="100" s="76" customFormat="true" ht="20.25" hidden="false" customHeight="true" outlineLevel="0" collapsed="false">
      <c r="A100" s="63"/>
      <c r="B100" s="53"/>
      <c r="C100" s="174" t="s">
        <v>376</v>
      </c>
      <c r="D100" s="78"/>
      <c r="E100" s="78"/>
      <c r="F100" s="78"/>
      <c r="G100" s="79"/>
      <c r="H100" s="79"/>
      <c r="I100" s="79"/>
      <c r="J100" s="79"/>
    </row>
    <row r="101" s="72" customFormat="true" ht="20.25" hidden="false" customHeight="true" outlineLevel="0" collapsed="false">
      <c r="A101" s="63" t="s">
        <v>105</v>
      </c>
      <c r="B101" s="53" t="s">
        <v>94</v>
      </c>
      <c r="C101" s="172" t="s">
        <v>370</v>
      </c>
      <c r="D101" s="80" t="n">
        <f aca="false">D104</f>
        <v>0</v>
      </c>
      <c r="E101" s="80" t="n">
        <f aca="false">E104</f>
        <v>0</v>
      </c>
      <c r="F101" s="80" t="n">
        <f aca="false">F104</f>
        <v>0</v>
      </c>
      <c r="G101" s="80" t="n">
        <f aca="false">G104</f>
        <v>0</v>
      </c>
      <c r="H101" s="80" t="n">
        <f aca="false">H104</f>
        <v>0</v>
      </c>
      <c r="I101" s="80" t="n">
        <f aca="false">I104</f>
        <v>0</v>
      </c>
      <c r="J101" s="80" t="n">
        <f aca="false">J104</f>
        <v>0</v>
      </c>
    </row>
    <row r="102" s="76" customFormat="true" ht="20.25" hidden="false" customHeight="true" outlineLevel="0" collapsed="false">
      <c r="A102" s="63"/>
      <c r="B102" s="53"/>
      <c r="C102" s="173" t="s">
        <v>371</v>
      </c>
      <c r="D102" s="78"/>
      <c r="E102" s="78"/>
      <c r="F102" s="78"/>
      <c r="G102" s="79"/>
      <c r="H102" s="79"/>
      <c r="I102" s="79"/>
      <c r="J102" s="79"/>
    </row>
    <row r="103" s="76" customFormat="true" ht="20.25" hidden="false" customHeight="true" outlineLevel="0" collapsed="false">
      <c r="A103" s="63"/>
      <c r="B103" s="53"/>
      <c r="C103" s="174" t="s">
        <v>372</v>
      </c>
      <c r="D103" s="78"/>
      <c r="E103" s="78"/>
      <c r="F103" s="78"/>
      <c r="G103" s="79"/>
      <c r="H103" s="79"/>
      <c r="I103" s="79"/>
      <c r="J103" s="79"/>
    </row>
    <row r="104" s="76" customFormat="true" ht="20.25" hidden="false" customHeight="true" outlineLevel="0" collapsed="false">
      <c r="A104" s="63"/>
      <c r="B104" s="53"/>
      <c r="C104" s="174" t="s">
        <v>373</v>
      </c>
      <c r="D104" s="78" t="n">
        <v>0</v>
      </c>
      <c r="E104" s="78" t="n">
        <v>0</v>
      </c>
      <c r="F104" s="78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</row>
    <row r="105" s="76" customFormat="true" ht="20.25" hidden="false" customHeight="true" outlineLevel="0" collapsed="false">
      <c r="A105" s="63"/>
      <c r="B105" s="53"/>
      <c r="C105" s="172" t="s">
        <v>374</v>
      </c>
      <c r="D105" s="78"/>
      <c r="E105" s="78"/>
      <c r="F105" s="78"/>
      <c r="G105" s="79"/>
      <c r="H105" s="79"/>
      <c r="I105" s="79"/>
      <c r="J105" s="79"/>
    </row>
    <row r="106" s="76" customFormat="true" ht="20.25" hidden="false" customHeight="true" outlineLevel="0" collapsed="false">
      <c r="A106" s="63"/>
      <c r="B106" s="53"/>
      <c r="C106" s="174" t="s">
        <v>375</v>
      </c>
      <c r="D106" s="78"/>
      <c r="E106" s="78"/>
      <c r="F106" s="78"/>
      <c r="G106" s="79"/>
      <c r="H106" s="79"/>
      <c r="I106" s="79"/>
      <c r="J106" s="79"/>
    </row>
    <row r="107" s="76" customFormat="true" ht="20.25" hidden="false" customHeight="true" outlineLevel="0" collapsed="false">
      <c r="A107" s="63"/>
      <c r="B107" s="53"/>
      <c r="C107" s="174" t="s">
        <v>376</v>
      </c>
      <c r="D107" s="78"/>
      <c r="E107" s="78"/>
      <c r="F107" s="78"/>
      <c r="G107" s="79"/>
      <c r="H107" s="79"/>
      <c r="I107" s="79"/>
      <c r="J107" s="79"/>
    </row>
    <row r="108" s="72" customFormat="true" ht="20.25" hidden="false" customHeight="true" outlineLevel="0" collapsed="false">
      <c r="A108" s="169" t="s">
        <v>106</v>
      </c>
      <c r="B108" s="170" t="s">
        <v>107</v>
      </c>
      <c r="C108" s="156" t="s">
        <v>370</v>
      </c>
      <c r="D108" s="80"/>
      <c r="E108" s="80" t="n">
        <f aca="false">E109+E110+E111+E112+E113+E114</f>
        <v>1665</v>
      </c>
      <c r="F108" s="80"/>
      <c r="G108" s="81"/>
      <c r="H108" s="81"/>
      <c r="I108" s="81"/>
      <c r="J108" s="81"/>
    </row>
    <row r="109" s="72" customFormat="true" ht="20.25" hidden="false" customHeight="true" outlineLevel="0" collapsed="false">
      <c r="A109" s="169"/>
      <c r="B109" s="170"/>
      <c r="C109" s="158" t="s">
        <v>371</v>
      </c>
      <c r="D109" s="80"/>
      <c r="E109" s="80"/>
      <c r="F109" s="80"/>
      <c r="G109" s="81"/>
      <c r="H109" s="81"/>
      <c r="I109" s="81"/>
      <c r="J109" s="81"/>
    </row>
    <row r="110" s="72" customFormat="true" ht="20.25" hidden="false" customHeight="true" outlineLevel="0" collapsed="false">
      <c r="A110" s="169"/>
      <c r="B110" s="170"/>
      <c r="C110" s="159" t="s">
        <v>372</v>
      </c>
      <c r="D110" s="80"/>
      <c r="E110" s="78" t="n">
        <v>1575</v>
      </c>
      <c r="F110" s="80"/>
      <c r="G110" s="81"/>
      <c r="H110" s="81"/>
      <c r="I110" s="81"/>
      <c r="J110" s="81"/>
    </row>
    <row r="111" s="72" customFormat="true" ht="20.25" hidden="false" customHeight="true" outlineLevel="0" collapsed="false">
      <c r="A111" s="169"/>
      <c r="B111" s="170"/>
      <c r="C111" s="159" t="s">
        <v>373</v>
      </c>
      <c r="D111" s="80"/>
      <c r="E111" s="78" t="n">
        <v>90</v>
      </c>
      <c r="F111" s="80"/>
      <c r="G111" s="81"/>
      <c r="H111" s="81"/>
      <c r="I111" s="81"/>
      <c r="J111" s="81"/>
    </row>
    <row r="112" s="72" customFormat="true" ht="20.25" hidden="false" customHeight="true" outlineLevel="0" collapsed="false">
      <c r="A112" s="169"/>
      <c r="B112" s="170"/>
      <c r="C112" s="156" t="s">
        <v>374</v>
      </c>
      <c r="D112" s="80"/>
      <c r="E112" s="80"/>
      <c r="F112" s="80"/>
      <c r="G112" s="81"/>
      <c r="H112" s="81"/>
      <c r="I112" s="81"/>
      <c r="J112" s="81"/>
    </row>
    <row r="113" s="72" customFormat="true" ht="20.25" hidden="false" customHeight="true" outlineLevel="0" collapsed="false">
      <c r="A113" s="169"/>
      <c r="B113" s="170"/>
      <c r="C113" s="159" t="s">
        <v>375</v>
      </c>
      <c r="D113" s="80"/>
      <c r="E113" s="80"/>
      <c r="F113" s="80"/>
      <c r="G113" s="81"/>
      <c r="H113" s="81"/>
      <c r="I113" s="81"/>
      <c r="J113" s="81"/>
    </row>
    <row r="114" s="72" customFormat="true" ht="20.25" hidden="false" customHeight="true" outlineLevel="0" collapsed="false">
      <c r="A114" s="169"/>
      <c r="B114" s="170"/>
      <c r="C114" s="159" t="s">
        <v>376</v>
      </c>
      <c r="D114" s="80"/>
      <c r="E114" s="80"/>
      <c r="F114" s="80"/>
      <c r="G114" s="81"/>
      <c r="H114" s="81"/>
      <c r="I114" s="81"/>
      <c r="J114" s="81"/>
    </row>
    <row r="115" s="72" customFormat="true" ht="20.25" hidden="false" customHeight="true" outlineLevel="0" collapsed="false">
      <c r="A115" s="169" t="s">
        <v>108</v>
      </c>
      <c r="B115" s="170" t="s">
        <v>104</v>
      </c>
      <c r="C115" s="156" t="s">
        <v>370</v>
      </c>
      <c r="D115" s="80" t="n">
        <f aca="false">D118</f>
        <v>89.2</v>
      </c>
      <c r="E115" s="80" t="n">
        <f aca="false">E118</f>
        <v>267.37</v>
      </c>
      <c r="F115" s="80" t="n">
        <f aca="false">F118</f>
        <v>113.9</v>
      </c>
      <c r="G115" s="80" t="n">
        <f aca="false">G118</f>
        <v>324.9</v>
      </c>
      <c r="H115" s="80" t="n">
        <f aca="false">H118</f>
        <v>324.9</v>
      </c>
      <c r="I115" s="80" t="n">
        <f aca="false">I118</f>
        <v>324.9</v>
      </c>
      <c r="J115" s="80" t="n">
        <f aca="false">J118</f>
        <v>324.9</v>
      </c>
    </row>
    <row r="116" s="72" customFormat="true" ht="20.25" hidden="false" customHeight="true" outlineLevel="0" collapsed="false">
      <c r="A116" s="169"/>
      <c r="B116" s="170"/>
      <c r="C116" s="158" t="s">
        <v>371</v>
      </c>
      <c r="D116" s="80"/>
      <c r="E116" s="80"/>
      <c r="F116" s="80"/>
      <c r="G116" s="81"/>
      <c r="H116" s="81"/>
      <c r="I116" s="81"/>
      <c r="J116" s="81"/>
    </row>
    <row r="117" s="72" customFormat="true" ht="20.25" hidden="false" customHeight="true" outlineLevel="0" collapsed="false">
      <c r="A117" s="169"/>
      <c r="B117" s="170"/>
      <c r="C117" s="159" t="s">
        <v>372</v>
      </c>
      <c r="D117" s="80"/>
      <c r="E117" s="80"/>
      <c r="F117" s="80"/>
      <c r="G117" s="81"/>
      <c r="H117" s="81"/>
      <c r="I117" s="81"/>
      <c r="J117" s="81"/>
    </row>
    <row r="118" s="72" customFormat="true" ht="20.25" hidden="false" customHeight="true" outlineLevel="0" collapsed="false">
      <c r="A118" s="169"/>
      <c r="B118" s="170"/>
      <c r="C118" s="159" t="s">
        <v>373</v>
      </c>
      <c r="D118" s="78" t="n">
        <v>89.2</v>
      </c>
      <c r="E118" s="78" t="n">
        <v>267.37</v>
      </c>
      <c r="F118" s="78" t="n">
        <v>113.9</v>
      </c>
      <c r="G118" s="79" t="n">
        <v>324.9</v>
      </c>
      <c r="H118" s="79" t="n">
        <v>324.9</v>
      </c>
      <c r="I118" s="79" t="n">
        <v>324.9</v>
      </c>
      <c r="J118" s="79" t="n">
        <v>324.9</v>
      </c>
    </row>
    <row r="119" s="72" customFormat="true" ht="20.25" hidden="false" customHeight="true" outlineLevel="0" collapsed="false">
      <c r="A119" s="169"/>
      <c r="B119" s="170"/>
      <c r="C119" s="156" t="s">
        <v>374</v>
      </c>
      <c r="D119" s="80"/>
      <c r="E119" s="80"/>
      <c r="F119" s="80"/>
      <c r="G119" s="81"/>
      <c r="H119" s="81"/>
      <c r="I119" s="81"/>
      <c r="J119" s="81"/>
    </row>
    <row r="120" s="72" customFormat="true" ht="20.25" hidden="false" customHeight="true" outlineLevel="0" collapsed="false">
      <c r="A120" s="169"/>
      <c r="B120" s="170"/>
      <c r="C120" s="159" t="s">
        <v>375</v>
      </c>
      <c r="D120" s="80"/>
      <c r="E120" s="80"/>
      <c r="F120" s="80"/>
      <c r="G120" s="81"/>
      <c r="H120" s="81"/>
      <c r="I120" s="81"/>
      <c r="J120" s="81"/>
    </row>
    <row r="121" s="72" customFormat="true" ht="20.25" hidden="false" customHeight="true" outlineLevel="0" collapsed="false">
      <c r="A121" s="169"/>
      <c r="B121" s="170"/>
      <c r="C121" s="159" t="s">
        <v>376</v>
      </c>
      <c r="D121" s="80"/>
      <c r="E121" s="80"/>
      <c r="F121" s="80"/>
      <c r="G121" s="81"/>
      <c r="H121" s="81"/>
      <c r="I121" s="81"/>
      <c r="J121" s="81"/>
    </row>
    <row r="122" s="76" customFormat="true" ht="20.25" hidden="false" customHeight="true" outlineLevel="0" collapsed="false">
      <c r="A122" s="169" t="s">
        <v>109</v>
      </c>
      <c r="B122" s="170" t="s">
        <v>110</v>
      </c>
      <c r="C122" s="156" t="s">
        <v>370</v>
      </c>
      <c r="D122" s="80" t="n">
        <f aca="false">D125</f>
        <v>460.37</v>
      </c>
      <c r="E122" s="80" t="n">
        <f aca="false">E125</f>
        <v>486.55</v>
      </c>
      <c r="F122" s="80"/>
      <c r="G122" s="80"/>
      <c r="H122" s="80"/>
      <c r="I122" s="80"/>
      <c r="J122" s="80"/>
    </row>
    <row r="123" s="76" customFormat="true" ht="20.25" hidden="false" customHeight="true" outlineLevel="0" collapsed="false">
      <c r="A123" s="169"/>
      <c r="B123" s="170"/>
      <c r="C123" s="158" t="s">
        <v>371</v>
      </c>
      <c r="D123" s="80"/>
      <c r="E123" s="80"/>
      <c r="F123" s="80"/>
      <c r="G123" s="81"/>
      <c r="H123" s="81"/>
      <c r="I123" s="81"/>
      <c r="J123" s="81"/>
    </row>
    <row r="124" s="76" customFormat="true" ht="20.25" hidden="false" customHeight="true" outlineLevel="0" collapsed="false">
      <c r="A124" s="169"/>
      <c r="B124" s="170"/>
      <c r="C124" s="159" t="s">
        <v>372</v>
      </c>
      <c r="D124" s="80"/>
      <c r="E124" s="80"/>
      <c r="F124" s="80"/>
      <c r="G124" s="81"/>
      <c r="H124" s="81"/>
      <c r="I124" s="81"/>
      <c r="J124" s="81"/>
    </row>
    <row r="125" s="76" customFormat="true" ht="20.25" hidden="false" customHeight="true" outlineLevel="0" collapsed="false">
      <c r="A125" s="169"/>
      <c r="B125" s="170"/>
      <c r="C125" s="159" t="s">
        <v>373</v>
      </c>
      <c r="D125" s="78" t="n">
        <v>460.37</v>
      </c>
      <c r="E125" s="78" t="n">
        <v>486.55</v>
      </c>
      <c r="F125" s="78"/>
      <c r="G125" s="79"/>
      <c r="H125" s="79"/>
      <c r="I125" s="79"/>
      <c r="J125" s="79"/>
    </row>
    <row r="126" s="76" customFormat="true" ht="20.25" hidden="false" customHeight="true" outlineLevel="0" collapsed="false">
      <c r="A126" s="169"/>
      <c r="B126" s="170"/>
      <c r="C126" s="156" t="s">
        <v>374</v>
      </c>
      <c r="D126" s="80"/>
      <c r="E126" s="80"/>
      <c r="F126" s="80"/>
      <c r="G126" s="81"/>
      <c r="H126" s="81"/>
      <c r="I126" s="81"/>
      <c r="J126" s="81"/>
    </row>
    <row r="127" s="76" customFormat="true" ht="20.25" hidden="false" customHeight="true" outlineLevel="0" collapsed="false">
      <c r="A127" s="169"/>
      <c r="B127" s="170"/>
      <c r="C127" s="159" t="s">
        <v>375</v>
      </c>
      <c r="D127" s="80"/>
      <c r="E127" s="80"/>
      <c r="F127" s="80"/>
      <c r="G127" s="81"/>
      <c r="H127" s="81"/>
      <c r="I127" s="81"/>
      <c r="J127" s="81"/>
    </row>
    <row r="128" s="76" customFormat="true" ht="20.25" hidden="false" customHeight="true" outlineLevel="0" collapsed="false">
      <c r="A128" s="169"/>
      <c r="B128" s="170"/>
      <c r="C128" s="159" t="s">
        <v>376</v>
      </c>
      <c r="D128" s="80"/>
      <c r="E128" s="80"/>
      <c r="F128" s="80"/>
      <c r="G128" s="81"/>
      <c r="H128" s="81"/>
      <c r="I128" s="81"/>
      <c r="J128" s="81"/>
    </row>
    <row r="129" s="76" customFormat="true" ht="20.25" hidden="false" customHeight="true" outlineLevel="0" collapsed="false">
      <c r="A129" s="169" t="s">
        <v>111</v>
      </c>
      <c r="B129" s="170" t="s">
        <v>112</v>
      </c>
      <c r="C129" s="156" t="s">
        <v>370</v>
      </c>
      <c r="D129" s="78"/>
      <c r="E129" s="78"/>
      <c r="F129" s="78"/>
      <c r="G129" s="79"/>
      <c r="H129" s="79"/>
      <c r="I129" s="79"/>
      <c r="J129" s="79"/>
    </row>
    <row r="130" s="76" customFormat="true" ht="20.25" hidden="false" customHeight="true" outlineLevel="0" collapsed="false">
      <c r="A130" s="169"/>
      <c r="B130" s="170"/>
      <c r="C130" s="158" t="s">
        <v>371</v>
      </c>
      <c r="D130" s="78"/>
      <c r="E130" s="78"/>
      <c r="F130" s="78"/>
      <c r="G130" s="79"/>
      <c r="H130" s="79"/>
      <c r="I130" s="79"/>
      <c r="J130" s="79"/>
    </row>
    <row r="131" s="76" customFormat="true" ht="20.25" hidden="false" customHeight="true" outlineLevel="0" collapsed="false">
      <c r="A131" s="169"/>
      <c r="B131" s="170"/>
      <c r="C131" s="159" t="s">
        <v>372</v>
      </c>
      <c r="D131" s="78"/>
      <c r="E131" s="78"/>
      <c r="F131" s="78"/>
      <c r="G131" s="79"/>
      <c r="H131" s="79"/>
      <c r="I131" s="79"/>
      <c r="J131" s="79"/>
    </row>
    <row r="132" s="76" customFormat="true" ht="20.25" hidden="false" customHeight="true" outlineLevel="0" collapsed="false">
      <c r="A132" s="169"/>
      <c r="B132" s="170"/>
      <c r="C132" s="159" t="s">
        <v>373</v>
      </c>
      <c r="D132" s="78"/>
      <c r="E132" s="78"/>
      <c r="F132" s="78"/>
      <c r="G132" s="79"/>
      <c r="H132" s="79"/>
      <c r="I132" s="79"/>
      <c r="J132" s="79"/>
    </row>
    <row r="133" s="76" customFormat="true" ht="20.25" hidden="false" customHeight="true" outlineLevel="0" collapsed="false">
      <c r="A133" s="169"/>
      <c r="B133" s="170"/>
      <c r="C133" s="156" t="s">
        <v>374</v>
      </c>
      <c r="D133" s="78"/>
      <c r="E133" s="78"/>
      <c r="F133" s="78"/>
      <c r="G133" s="79"/>
      <c r="H133" s="79"/>
      <c r="I133" s="79"/>
      <c r="J133" s="79"/>
    </row>
    <row r="134" s="76" customFormat="true" ht="20.25" hidden="false" customHeight="true" outlineLevel="0" collapsed="false">
      <c r="A134" s="169"/>
      <c r="B134" s="170"/>
      <c r="C134" s="159" t="s">
        <v>375</v>
      </c>
      <c r="D134" s="78"/>
      <c r="E134" s="78"/>
      <c r="F134" s="78"/>
      <c r="G134" s="79"/>
      <c r="H134" s="79"/>
      <c r="I134" s="79"/>
      <c r="J134" s="79"/>
    </row>
    <row r="135" s="76" customFormat="true" ht="20.25" hidden="false" customHeight="true" outlineLevel="0" collapsed="false">
      <c r="A135" s="169"/>
      <c r="B135" s="170"/>
      <c r="C135" s="159" t="s">
        <v>376</v>
      </c>
      <c r="D135" s="78"/>
      <c r="E135" s="78"/>
      <c r="F135" s="78"/>
      <c r="G135" s="79"/>
      <c r="H135" s="79"/>
      <c r="I135" s="79"/>
      <c r="J135" s="79"/>
    </row>
    <row r="136" s="72" customFormat="true" ht="20.25" hidden="false" customHeight="true" outlineLevel="0" collapsed="false">
      <c r="A136" s="169" t="s">
        <v>113</v>
      </c>
      <c r="B136" s="170" t="s">
        <v>114</v>
      </c>
      <c r="C136" s="156" t="s">
        <v>370</v>
      </c>
      <c r="D136" s="80"/>
      <c r="E136" s="80"/>
      <c r="F136" s="80"/>
      <c r="G136" s="80"/>
      <c r="H136" s="80"/>
      <c r="I136" s="80"/>
      <c r="J136" s="80"/>
    </row>
    <row r="137" s="72" customFormat="true" ht="20.25" hidden="false" customHeight="true" outlineLevel="0" collapsed="false">
      <c r="A137" s="169"/>
      <c r="B137" s="170"/>
      <c r="C137" s="158" t="s">
        <v>371</v>
      </c>
      <c r="D137" s="80"/>
      <c r="E137" s="80"/>
      <c r="F137" s="80"/>
      <c r="G137" s="80"/>
      <c r="H137" s="80"/>
      <c r="I137" s="80"/>
      <c r="J137" s="80"/>
    </row>
    <row r="138" s="72" customFormat="true" ht="20.25" hidden="false" customHeight="true" outlineLevel="0" collapsed="false">
      <c r="A138" s="169"/>
      <c r="B138" s="170"/>
      <c r="C138" s="159" t="s">
        <v>372</v>
      </c>
      <c r="D138" s="80"/>
      <c r="E138" s="80"/>
      <c r="F138" s="80"/>
      <c r="G138" s="80"/>
      <c r="H138" s="80"/>
      <c r="I138" s="80"/>
      <c r="J138" s="80"/>
    </row>
    <row r="139" s="72" customFormat="true" ht="20.25" hidden="false" customHeight="true" outlineLevel="0" collapsed="false">
      <c r="A139" s="169"/>
      <c r="B139" s="170"/>
      <c r="C139" s="159" t="s">
        <v>373</v>
      </c>
      <c r="D139" s="80"/>
      <c r="E139" s="80"/>
      <c r="F139" s="80"/>
      <c r="G139" s="80"/>
      <c r="H139" s="80"/>
      <c r="I139" s="80"/>
      <c r="J139" s="80"/>
    </row>
    <row r="140" s="72" customFormat="true" ht="20.25" hidden="false" customHeight="true" outlineLevel="0" collapsed="false">
      <c r="A140" s="169"/>
      <c r="B140" s="170"/>
      <c r="C140" s="156" t="s">
        <v>374</v>
      </c>
      <c r="D140" s="80"/>
      <c r="E140" s="80"/>
      <c r="F140" s="80"/>
      <c r="G140" s="80"/>
      <c r="H140" s="80"/>
      <c r="I140" s="80"/>
      <c r="J140" s="80"/>
    </row>
    <row r="141" s="72" customFormat="true" ht="20.25" hidden="false" customHeight="true" outlineLevel="0" collapsed="false">
      <c r="A141" s="169"/>
      <c r="B141" s="170"/>
      <c r="C141" s="159" t="s">
        <v>375</v>
      </c>
      <c r="D141" s="80"/>
      <c r="E141" s="80"/>
      <c r="F141" s="80"/>
      <c r="G141" s="80"/>
      <c r="H141" s="80"/>
      <c r="I141" s="80"/>
      <c r="J141" s="80"/>
    </row>
    <row r="142" s="72" customFormat="true" ht="20.25" hidden="false" customHeight="true" outlineLevel="0" collapsed="false">
      <c r="A142" s="169"/>
      <c r="B142" s="170"/>
      <c r="C142" s="159" t="s">
        <v>376</v>
      </c>
      <c r="D142" s="80"/>
      <c r="E142" s="80"/>
      <c r="F142" s="80"/>
      <c r="G142" s="80"/>
      <c r="H142" s="80"/>
      <c r="I142" s="80"/>
      <c r="J142" s="80"/>
    </row>
    <row r="143" s="72" customFormat="true" ht="20.25" hidden="false" customHeight="true" outlineLevel="0" collapsed="false">
      <c r="A143" s="169" t="s">
        <v>115</v>
      </c>
      <c r="B143" s="170" t="s">
        <v>116</v>
      </c>
      <c r="C143" s="156" t="s">
        <v>370</v>
      </c>
      <c r="D143" s="80"/>
      <c r="E143" s="80"/>
      <c r="F143" s="80"/>
      <c r="G143" s="80"/>
      <c r="H143" s="80"/>
      <c r="I143" s="80"/>
      <c r="J143" s="80"/>
    </row>
    <row r="144" s="76" customFormat="true" ht="20.25" hidden="false" customHeight="true" outlineLevel="0" collapsed="false">
      <c r="A144" s="169"/>
      <c r="B144" s="170"/>
      <c r="C144" s="158" t="s">
        <v>371</v>
      </c>
      <c r="D144" s="78"/>
      <c r="E144" s="78"/>
      <c r="F144" s="78"/>
      <c r="G144" s="78"/>
      <c r="H144" s="78"/>
      <c r="I144" s="78"/>
      <c r="J144" s="78"/>
    </row>
    <row r="145" s="76" customFormat="true" ht="20.25" hidden="false" customHeight="true" outlineLevel="0" collapsed="false">
      <c r="A145" s="169"/>
      <c r="B145" s="170"/>
      <c r="C145" s="159" t="s">
        <v>372</v>
      </c>
      <c r="D145" s="78"/>
      <c r="E145" s="78"/>
      <c r="F145" s="78"/>
      <c r="G145" s="78"/>
      <c r="H145" s="78"/>
      <c r="I145" s="78"/>
      <c r="J145" s="78"/>
    </row>
    <row r="146" s="76" customFormat="true" ht="20.25" hidden="false" customHeight="true" outlineLevel="0" collapsed="false">
      <c r="A146" s="169"/>
      <c r="B146" s="170"/>
      <c r="C146" s="159" t="s">
        <v>373</v>
      </c>
      <c r="D146" s="78"/>
      <c r="E146" s="78"/>
      <c r="F146" s="78"/>
      <c r="G146" s="78"/>
      <c r="H146" s="78"/>
      <c r="I146" s="78"/>
      <c r="J146" s="78"/>
    </row>
    <row r="147" s="76" customFormat="true" ht="20.25" hidden="false" customHeight="true" outlineLevel="0" collapsed="false">
      <c r="A147" s="169"/>
      <c r="B147" s="170"/>
      <c r="C147" s="156" t="s">
        <v>374</v>
      </c>
      <c r="D147" s="78"/>
      <c r="E147" s="78"/>
      <c r="F147" s="78"/>
      <c r="G147" s="78"/>
      <c r="H147" s="78"/>
      <c r="I147" s="78"/>
      <c r="J147" s="78"/>
    </row>
    <row r="148" s="76" customFormat="true" ht="20.25" hidden="false" customHeight="true" outlineLevel="0" collapsed="false">
      <c r="A148" s="169"/>
      <c r="B148" s="170"/>
      <c r="C148" s="159" t="s">
        <v>375</v>
      </c>
      <c r="D148" s="78"/>
      <c r="E148" s="78"/>
      <c r="F148" s="78"/>
      <c r="G148" s="78"/>
      <c r="H148" s="78"/>
      <c r="I148" s="78"/>
      <c r="J148" s="78"/>
    </row>
    <row r="149" s="76" customFormat="true" ht="20.25" hidden="false" customHeight="true" outlineLevel="0" collapsed="false">
      <c r="A149" s="169"/>
      <c r="B149" s="170"/>
      <c r="C149" s="159" t="s">
        <v>376</v>
      </c>
      <c r="D149" s="78"/>
      <c r="E149" s="78"/>
      <c r="F149" s="78"/>
      <c r="G149" s="78"/>
      <c r="H149" s="78"/>
      <c r="I149" s="78"/>
      <c r="J149" s="78"/>
    </row>
    <row r="150" s="72" customFormat="true" ht="20.25" hidden="false" customHeight="true" outlineLevel="0" collapsed="false">
      <c r="A150" s="63" t="s">
        <v>117</v>
      </c>
      <c r="B150" s="53" t="s">
        <v>98</v>
      </c>
      <c r="C150" s="156" t="s">
        <v>370</v>
      </c>
      <c r="D150" s="80"/>
      <c r="E150" s="80"/>
      <c r="F150" s="80"/>
      <c r="G150" s="80"/>
      <c r="H150" s="80"/>
      <c r="I150" s="80"/>
      <c r="J150" s="80"/>
    </row>
    <row r="151" s="76" customFormat="true" ht="20.25" hidden="false" customHeight="true" outlineLevel="0" collapsed="false">
      <c r="A151" s="63"/>
      <c r="B151" s="53"/>
      <c r="C151" s="158" t="s">
        <v>371</v>
      </c>
      <c r="D151" s="78"/>
      <c r="E151" s="78"/>
      <c r="F151" s="78"/>
      <c r="G151" s="78"/>
      <c r="H151" s="75"/>
      <c r="I151" s="75"/>
      <c r="J151" s="75"/>
    </row>
    <row r="152" s="76" customFormat="true" ht="20.25" hidden="false" customHeight="true" outlineLevel="0" collapsed="false">
      <c r="A152" s="63"/>
      <c r="B152" s="53"/>
      <c r="C152" s="159" t="s">
        <v>372</v>
      </c>
      <c r="D152" s="78"/>
      <c r="E152" s="78"/>
      <c r="F152" s="78"/>
      <c r="G152" s="78"/>
      <c r="H152" s="75"/>
      <c r="I152" s="75"/>
      <c r="J152" s="75"/>
    </row>
    <row r="153" s="76" customFormat="true" ht="20.25" hidden="false" customHeight="true" outlineLevel="0" collapsed="false">
      <c r="A153" s="63"/>
      <c r="B153" s="53"/>
      <c r="C153" s="159" t="s">
        <v>373</v>
      </c>
      <c r="D153" s="78"/>
      <c r="E153" s="78"/>
      <c r="F153" s="78"/>
      <c r="G153" s="78"/>
      <c r="H153" s="75"/>
      <c r="I153" s="75"/>
      <c r="J153" s="75"/>
    </row>
    <row r="154" s="76" customFormat="true" ht="20.25" hidden="false" customHeight="true" outlineLevel="0" collapsed="false">
      <c r="A154" s="63"/>
      <c r="B154" s="53"/>
      <c r="C154" s="156" t="s">
        <v>374</v>
      </c>
      <c r="D154" s="78"/>
      <c r="E154" s="78"/>
      <c r="F154" s="78"/>
      <c r="G154" s="78"/>
      <c r="H154" s="75"/>
      <c r="I154" s="75"/>
      <c r="J154" s="75"/>
    </row>
    <row r="155" s="76" customFormat="true" ht="20.25" hidden="false" customHeight="true" outlineLevel="0" collapsed="false">
      <c r="A155" s="63"/>
      <c r="B155" s="53"/>
      <c r="C155" s="159" t="s">
        <v>375</v>
      </c>
      <c r="D155" s="78"/>
      <c r="E155" s="78"/>
      <c r="F155" s="78"/>
      <c r="G155" s="78"/>
      <c r="H155" s="75"/>
      <c r="I155" s="75"/>
      <c r="J155" s="75"/>
    </row>
    <row r="156" s="76" customFormat="true" ht="20.25" hidden="false" customHeight="true" outlineLevel="0" collapsed="false">
      <c r="A156" s="63"/>
      <c r="B156" s="53"/>
      <c r="C156" s="159" t="s">
        <v>376</v>
      </c>
      <c r="D156" s="78"/>
      <c r="E156" s="78"/>
      <c r="F156" s="78"/>
      <c r="G156" s="78"/>
      <c r="H156" s="75"/>
      <c r="I156" s="75"/>
      <c r="J156" s="75"/>
    </row>
    <row r="157" s="72" customFormat="true" ht="20.25" hidden="false" customHeight="true" outlineLevel="0" collapsed="false">
      <c r="A157" s="63" t="s">
        <v>118</v>
      </c>
      <c r="B157" s="53" t="s">
        <v>102</v>
      </c>
      <c r="C157" s="156" t="s">
        <v>370</v>
      </c>
      <c r="D157" s="80"/>
      <c r="E157" s="80"/>
      <c r="F157" s="80"/>
      <c r="G157" s="80"/>
      <c r="H157" s="80"/>
      <c r="I157" s="80"/>
      <c r="J157" s="80"/>
    </row>
    <row r="158" s="76" customFormat="true" ht="20.25" hidden="false" customHeight="true" outlineLevel="0" collapsed="false">
      <c r="A158" s="63"/>
      <c r="B158" s="53"/>
      <c r="C158" s="158" t="s">
        <v>371</v>
      </c>
      <c r="D158" s="78"/>
      <c r="E158" s="78"/>
      <c r="F158" s="78"/>
      <c r="G158" s="78"/>
      <c r="H158" s="75"/>
      <c r="I158" s="75"/>
      <c r="J158" s="75"/>
    </row>
    <row r="159" s="76" customFormat="true" ht="20.25" hidden="false" customHeight="true" outlineLevel="0" collapsed="false">
      <c r="A159" s="63"/>
      <c r="B159" s="53"/>
      <c r="C159" s="159" t="s">
        <v>372</v>
      </c>
      <c r="D159" s="78"/>
      <c r="E159" s="78"/>
      <c r="F159" s="78"/>
      <c r="G159" s="78"/>
      <c r="H159" s="75"/>
      <c r="I159" s="75"/>
      <c r="J159" s="75"/>
    </row>
    <row r="160" s="76" customFormat="true" ht="20.25" hidden="false" customHeight="true" outlineLevel="0" collapsed="false">
      <c r="A160" s="63"/>
      <c r="B160" s="53"/>
      <c r="C160" s="159" t="s">
        <v>373</v>
      </c>
      <c r="D160" s="78"/>
      <c r="E160" s="78"/>
      <c r="F160" s="78"/>
      <c r="G160" s="78"/>
      <c r="H160" s="75"/>
      <c r="I160" s="75"/>
      <c r="J160" s="75"/>
    </row>
    <row r="161" s="76" customFormat="true" ht="20.25" hidden="false" customHeight="true" outlineLevel="0" collapsed="false">
      <c r="A161" s="63"/>
      <c r="B161" s="53"/>
      <c r="C161" s="156" t="s">
        <v>374</v>
      </c>
      <c r="D161" s="78"/>
      <c r="E161" s="78"/>
      <c r="F161" s="78"/>
      <c r="G161" s="78"/>
      <c r="H161" s="75"/>
      <c r="I161" s="75"/>
      <c r="J161" s="75"/>
    </row>
    <row r="162" s="76" customFormat="true" ht="20.25" hidden="false" customHeight="true" outlineLevel="0" collapsed="false">
      <c r="A162" s="63"/>
      <c r="B162" s="53"/>
      <c r="C162" s="159" t="s">
        <v>375</v>
      </c>
      <c r="D162" s="78"/>
      <c r="E162" s="78"/>
      <c r="F162" s="78"/>
      <c r="G162" s="78"/>
      <c r="H162" s="75"/>
      <c r="I162" s="75"/>
      <c r="J162" s="75"/>
    </row>
    <row r="163" s="76" customFormat="true" ht="20.25" hidden="false" customHeight="true" outlineLevel="0" collapsed="false">
      <c r="A163" s="63"/>
      <c r="B163" s="53"/>
      <c r="C163" s="159" t="s">
        <v>376</v>
      </c>
      <c r="D163" s="78"/>
      <c r="E163" s="78"/>
      <c r="F163" s="78"/>
      <c r="G163" s="78"/>
      <c r="H163" s="75"/>
      <c r="I163" s="75"/>
      <c r="J163" s="75"/>
    </row>
    <row r="164" s="72" customFormat="true" ht="20.25" hidden="false" customHeight="true" outlineLevel="0" collapsed="false">
      <c r="A164" s="169" t="s">
        <v>119</v>
      </c>
      <c r="B164" s="170" t="s">
        <v>120</v>
      </c>
      <c r="C164" s="156" t="s">
        <v>370</v>
      </c>
      <c r="D164" s="80"/>
      <c r="E164" s="80"/>
      <c r="F164" s="80" t="n">
        <f aca="false">F166</f>
        <v>717.72</v>
      </c>
      <c r="G164" s="80"/>
      <c r="H164" s="92"/>
      <c r="I164" s="92"/>
      <c r="J164" s="92"/>
    </row>
    <row r="165" s="76" customFormat="true" ht="20.25" hidden="false" customHeight="true" outlineLevel="0" collapsed="false">
      <c r="A165" s="169"/>
      <c r="B165" s="170"/>
      <c r="C165" s="158" t="s">
        <v>371</v>
      </c>
      <c r="D165" s="78"/>
      <c r="E165" s="78"/>
      <c r="F165" s="78"/>
      <c r="G165" s="78"/>
      <c r="H165" s="75"/>
      <c r="I165" s="75"/>
      <c r="J165" s="75"/>
    </row>
    <row r="166" s="76" customFormat="true" ht="20.25" hidden="false" customHeight="true" outlineLevel="0" collapsed="false">
      <c r="A166" s="169"/>
      <c r="B166" s="170"/>
      <c r="C166" s="159" t="s">
        <v>372</v>
      </c>
      <c r="D166" s="78"/>
      <c r="E166" s="78"/>
      <c r="F166" s="78" t="n">
        <v>717.72</v>
      </c>
      <c r="G166" s="78"/>
      <c r="H166" s="75"/>
      <c r="I166" s="75"/>
      <c r="J166" s="75"/>
    </row>
    <row r="167" s="76" customFormat="true" ht="20.25" hidden="false" customHeight="true" outlineLevel="0" collapsed="false">
      <c r="A167" s="169"/>
      <c r="B167" s="170"/>
      <c r="C167" s="159" t="s">
        <v>373</v>
      </c>
      <c r="D167" s="78"/>
      <c r="E167" s="78"/>
      <c r="F167" s="78"/>
      <c r="G167" s="78"/>
      <c r="H167" s="75"/>
      <c r="I167" s="75"/>
      <c r="J167" s="75"/>
    </row>
    <row r="168" s="76" customFormat="true" ht="20.25" hidden="false" customHeight="true" outlineLevel="0" collapsed="false">
      <c r="A168" s="169"/>
      <c r="B168" s="170"/>
      <c r="C168" s="156" t="s">
        <v>374</v>
      </c>
      <c r="D168" s="78"/>
      <c r="E168" s="78"/>
      <c r="F168" s="78"/>
      <c r="G168" s="78"/>
      <c r="H168" s="75"/>
      <c r="I168" s="75"/>
      <c r="J168" s="75"/>
    </row>
    <row r="169" s="76" customFormat="true" ht="20.25" hidden="false" customHeight="true" outlineLevel="0" collapsed="false">
      <c r="A169" s="169"/>
      <c r="B169" s="170"/>
      <c r="C169" s="159" t="s">
        <v>375</v>
      </c>
      <c r="D169" s="78"/>
      <c r="E169" s="78"/>
      <c r="F169" s="78"/>
      <c r="G169" s="78"/>
      <c r="H169" s="75"/>
      <c r="I169" s="75"/>
      <c r="J169" s="75"/>
    </row>
    <row r="170" s="76" customFormat="true" ht="20.25" hidden="false" customHeight="true" outlineLevel="0" collapsed="false">
      <c r="A170" s="169"/>
      <c r="B170" s="170"/>
      <c r="C170" s="159" t="s">
        <v>376</v>
      </c>
      <c r="D170" s="78"/>
      <c r="E170" s="78"/>
      <c r="F170" s="78"/>
      <c r="G170" s="78"/>
      <c r="H170" s="75"/>
      <c r="I170" s="75"/>
      <c r="J170" s="75"/>
    </row>
    <row r="171" s="178" customFormat="true" ht="20.25" hidden="false" customHeight="true" outlineLevel="0" collapsed="false">
      <c r="A171" s="175" t="s">
        <v>121</v>
      </c>
      <c r="B171" s="176" t="s">
        <v>122</v>
      </c>
      <c r="C171" s="156" t="s">
        <v>370</v>
      </c>
      <c r="D171" s="177" t="n">
        <f aca="false">D178+D192+D199+D206+D213+D220+D227+D234+D241+D248</f>
        <v>15741.49</v>
      </c>
      <c r="E171" s="177" t="n">
        <f aca="false">E178+E192+E199+E206+E213+E220+E227+E234+E241+E248</f>
        <v>14458.03</v>
      </c>
      <c r="F171" s="177" t="n">
        <f aca="false">F178+F192+F199+F206+F213+F220+F227+F234+F241+F248</f>
        <v>9376.2</v>
      </c>
      <c r="G171" s="177" t="n">
        <f aca="false">G178+G192+G199+G206+G213+G220+G227+G234+G241+G248</f>
        <v>12917.6</v>
      </c>
      <c r="H171" s="177" t="n">
        <f aca="false">H178+H192+H199+H206+H213+H220+H227+H234+H241+H248</f>
        <v>10211.7</v>
      </c>
      <c r="I171" s="177" t="n">
        <f aca="false">I178+I192+I199+I206+I213+I220+I227+I234+I241+I248</f>
        <v>10211.7</v>
      </c>
      <c r="J171" s="177" t="n">
        <f aca="false">J178+J192+J199+J206+J213+J220+J227+J234+J241+J248</f>
        <v>10211.7</v>
      </c>
    </row>
    <row r="172" s="178" customFormat="true" ht="20.25" hidden="false" customHeight="true" outlineLevel="0" collapsed="false">
      <c r="A172" s="175"/>
      <c r="B172" s="176"/>
      <c r="C172" s="158" t="s">
        <v>371</v>
      </c>
      <c r="D172" s="177" t="n">
        <f aca="false">D179+D193+D200+D207+D214+D221+D228+D235+D242+D249</f>
        <v>4185.4</v>
      </c>
      <c r="E172" s="177" t="n">
        <f aca="false">E179+E193+E200+E207+E214+E221+E228+E235+E242+E249</f>
        <v>4122.14</v>
      </c>
      <c r="F172" s="177" t="n">
        <f aca="false">F179+F193+F200+F207+F214+F221+F228+F235+F242+F249</f>
        <v>6526.2</v>
      </c>
      <c r="G172" s="177" t="n">
        <f aca="false">G179+G193+G200+G207+G214+G221+G228+G235+G242+G249</f>
        <v>7279.6</v>
      </c>
      <c r="H172" s="177" t="n">
        <f aca="false">H179+H193+H200+H207+H214+H221+H228+H235+H242+H249</f>
        <v>5073.7</v>
      </c>
      <c r="I172" s="177" t="n">
        <f aca="false">I179+I193+I200+I207+I214+I221+I228+I235+I242+I249</f>
        <v>5073.7</v>
      </c>
      <c r="J172" s="177" t="n">
        <f aca="false">J179+J193+J200+J207+J214+J221+J228+J235+J242+J249</f>
        <v>5073.7</v>
      </c>
    </row>
    <row r="173" s="178" customFormat="true" ht="20.25" hidden="false" customHeight="true" outlineLevel="0" collapsed="false">
      <c r="A173" s="175"/>
      <c r="B173" s="176"/>
      <c r="C173" s="159" t="s">
        <v>372</v>
      </c>
      <c r="D173" s="177" t="n">
        <f aca="false">D180+D194+D201+D208+D215+D222+D229+D236+D243+D250</f>
        <v>6257.05</v>
      </c>
      <c r="E173" s="177" t="n">
        <f aca="false">E180+E194+E201+E208+E215+E222+E229+E236+E243+E250</f>
        <v>4825.84</v>
      </c>
      <c r="F173" s="177" t="n">
        <f aca="false">F180+F194+F201+F208+F215+F222+F229+F236+F243+F250</f>
        <v>0</v>
      </c>
      <c r="G173" s="177" t="n">
        <f aca="false">G180+G194+G201+G208+G215+G222+G229+G236+G243+G250</f>
        <v>0</v>
      </c>
      <c r="H173" s="177" t="n">
        <f aca="false">H180+H194+H201+H208+H215+H222+H229+H236+H243+H250</f>
        <v>0</v>
      </c>
      <c r="I173" s="177" t="n">
        <f aca="false">I180+I194+I201+I208+I215+I222+I229+I236+I243+I250</f>
        <v>0</v>
      </c>
      <c r="J173" s="177" t="n">
        <f aca="false">J180+J194+J201+J208+J215+J222+J229+J236+J243+J250</f>
        <v>0</v>
      </c>
    </row>
    <row r="174" s="178" customFormat="true" ht="20.25" hidden="false" customHeight="true" outlineLevel="0" collapsed="false">
      <c r="A174" s="175"/>
      <c r="B174" s="176"/>
      <c r="C174" s="159" t="s">
        <v>373</v>
      </c>
      <c r="D174" s="177" t="n">
        <f aca="false">D181+D195+D202+D209+D216+D223+D230+D237+D244+D251</f>
        <v>5299.04</v>
      </c>
      <c r="E174" s="177" t="n">
        <f aca="false">E181+E195+E202+E209+E216+E223+E230+E237+E244+E251</f>
        <v>5510.05</v>
      </c>
      <c r="F174" s="177" t="n">
        <f aca="false">F181+F195+F202+F209+F216+F223+F230+F237+F244+F251</f>
        <v>2850</v>
      </c>
      <c r="G174" s="177" t="n">
        <f aca="false">G181+G195+G202+G209+G216+G223+G230+G237+G244+G251</f>
        <v>5638</v>
      </c>
      <c r="H174" s="177" t="n">
        <f aca="false">H181+H195+H202+H209+H216+H223+H230+H237+H244+H251</f>
        <v>5138</v>
      </c>
      <c r="I174" s="177" t="n">
        <f aca="false">I181+I195+I202+I209+I216+I223+I230+I237+I244+I251</f>
        <v>5138</v>
      </c>
      <c r="J174" s="177" t="n">
        <f aca="false">J181+J195+J202+J209+J216+J223+J230+J237+J244+J251</f>
        <v>5138</v>
      </c>
    </row>
    <row r="175" s="178" customFormat="true" ht="20.25" hidden="false" customHeight="true" outlineLevel="0" collapsed="false">
      <c r="A175" s="175"/>
      <c r="B175" s="176"/>
      <c r="C175" s="156" t="s">
        <v>374</v>
      </c>
      <c r="D175" s="177" t="n">
        <f aca="false">D182+D196+D203+D210+D217+D224+D231+D238+D245+D252</f>
        <v>0</v>
      </c>
      <c r="E175" s="177" t="n">
        <f aca="false">E182+E196+E203+E210+E217+E224+E231+E238+E245+E252</f>
        <v>0</v>
      </c>
      <c r="F175" s="177" t="n">
        <f aca="false">F182+F196+F203+F210+F217+F224+F231+F238+F245+F252</f>
        <v>0</v>
      </c>
      <c r="G175" s="177" t="n">
        <f aca="false">G182+G196+G203+G210+G217+G224+G231+G238+G245+G252</f>
        <v>0</v>
      </c>
      <c r="H175" s="177" t="n">
        <f aca="false">H182+H196+H203+H210+H217+H224+H231+H238+H245+H252</f>
        <v>0</v>
      </c>
      <c r="I175" s="177" t="n">
        <f aca="false">I182+I196+I203+I210+I217+I224+I231+I238+I245+I252</f>
        <v>0</v>
      </c>
      <c r="J175" s="177" t="n">
        <f aca="false">J182+J196+J203+J210+J217+J224+J231+J238+J245+J252</f>
        <v>0</v>
      </c>
    </row>
    <row r="176" s="178" customFormat="true" ht="20.25" hidden="false" customHeight="true" outlineLevel="0" collapsed="false">
      <c r="A176" s="175"/>
      <c r="B176" s="176"/>
      <c r="C176" s="159" t="s">
        <v>375</v>
      </c>
      <c r="D176" s="177" t="n">
        <f aca="false">D183+D197+D204+D211+D218+D225+D232+D239+D246+D253</f>
        <v>0</v>
      </c>
      <c r="E176" s="177" t="n">
        <f aca="false">E183+E197+E204+E211+E218+E225+E232+E239+E246+E253</f>
        <v>0</v>
      </c>
      <c r="F176" s="177" t="n">
        <f aca="false">F183+F197+F204+F211+F218+F225+F232+F239+F246+F253</f>
        <v>0</v>
      </c>
      <c r="G176" s="177" t="n">
        <f aca="false">G183+G197+G204+G211+G218+G225+G232+G239+G246+G253</f>
        <v>0</v>
      </c>
      <c r="H176" s="177" t="n">
        <f aca="false">H183+H197+H204+H211+H218+H225+H232+H239+H246+H253</f>
        <v>0</v>
      </c>
      <c r="I176" s="177" t="n">
        <f aca="false">I183+I197+I204+I211+I218+I225+I232+I239+I246+I253</f>
        <v>0</v>
      </c>
      <c r="J176" s="177" t="n">
        <f aca="false">J183+J197+J204+J211+J218+J225+J232+J239+J246+J253</f>
        <v>0</v>
      </c>
    </row>
    <row r="177" s="178" customFormat="true" ht="20.25" hidden="false" customHeight="true" outlineLevel="0" collapsed="false">
      <c r="A177" s="175"/>
      <c r="B177" s="176"/>
      <c r="C177" s="159" t="s">
        <v>376</v>
      </c>
      <c r="D177" s="177" t="n">
        <f aca="false">D184+D198+D205+D212+D219+D226+D233+D240+D247+D254</f>
        <v>0</v>
      </c>
      <c r="E177" s="177" t="n">
        <f aca="false">E184+E198+E205+E212+E219+E226+E233+E240+E247+E254</f>
        <v>0</v>
      </c>
      <c r="F177" s="177" t="n">
        <f aca="false">F184+F198+F205+F212+F219+F226+F233+F240+F247+F254</f>
        <v>0</v>
      </c>
      <c r="G177" s="177" t="n">
        <f aca="false">G184+G198+G205+G212+G219+G226+G233+G240+G247+G254</f>
        <v>0</v>
      </c>
      <c r="H177" s="177" t="n">
        <f aca="false">H184+H198+H205+H212+H219+H226+H233+H240+H247+H254</f>
        <v>0</v>
      </c>
      <c r="I177" s="177" t="n">
        <f aca="false">I184+I198+I205+I212+I219+I226+I233+I240+I247+I254</f>
        <v>0</v>
      </c>
      <c r="J177" s="177" t="n">
        <f aca="false">J184+J198+J205+J212+J219+J226+J233+J240+J247+J254</f>
        <v>0</v>
      </c>
    </row>
    <row r="178" s="72" customFormat="true" ht="20.25" hidden="false" customHeight="true" outlineLevel="0" collapsed="false">
      <c r="A178" s="169" t="s">
        <v>123</v>
      </c>
      <c r="B178" s="170" t="s">
        <v>124</v>
      </c>
      <c r="C178" s="156" t="s">
        <v>370</v>
      </c>
      <c r="D178" s="80" t="n">
        <f aca="false">D185</f>
        <v>11941.94</v>
      </c>
      <c r="E178" s="80" t="n">
        <f aca="false">E185</f>
        <v>10528.93</v>
      </c>
      <c r="F178" s="80" t="n">
        <f aca="false">F185</f>
        <v>8026.2</v>
      </c>
      <c r="G178" s="80" t="n">
        <f aca="false">G185</f>
        <v>8779.6</v>
      </c>
      <c r="H178" s="80" t="n">
        <f aca="false">H185</f>
        <v>6073.7</v>
      </c>
      <c r="I178" s="80" t="n">
        <f aca="false">I185</f>
        <v>6073.7</v>
      </c>
      <c r="J178" s="80" t="n">
        <f aca="false">J185</f>
        <v>6073.7</v>
      </c>
    </row>
    <row r="179" s="72" customFormat="true" ht="20.25" hidden="false" customHeight="true" outlineLevel="0" collapsed="false">
      <c r="A179" s="169"/>
      <c r="B179" s="170"/>
      <c r="C179" s="158" t="s">
        <v>371</v>
      </c>
      <c r="D179" s="80" t="n">
        <f aca="false">D186</f>
        <v>4185.4</v>
      </c>
      <c r="E179" s="80" t="n">
        <f aca="false">E186</f>
        <v>4122.14</v>
      </c>
      <c r="F179" s="80" t="n">
        <f aca="false">F186</f>
        <v>6526.2</v>
      </c>
      <c r="G179" s="80" t="n">
        <f aca="false">G186</f>
        <v>7279.6</v>
      </c>
      <c r="H179" s="80" t="n">
        <f aca="false">H186</f>
        <v>5073.7</v>
      </c>
      <c r="I179" s="80" t="n">
        <f aca="false">I186</f>
        <v>5073.7</v>
      </c>
      <c r="J179" s="80" t="n">
        <f aca="false">J186</f>
        <v>5073.7</v>
      </c>
    </row>
    <row r="180" s="72" customFormat="true" ht="20.25" hidden="false" customHeight="true" outlineLevel="0" collapsed="false">
      <c r="A180" s="169"/>
      <c r="B180" s="170"/>
      <c r="C180" s="159" t="s">
        <v>372</v>
      </c>
      <c r="D180" s="80" t="n">
        <f aca="false">D187</f>
        <v>6257.05</v>
      </c>
      <c r="E180" s="80" t="n">
        <f aca="false">E187</f>
        <v>4781.84</v>
      </c>
      <c r="F180" s="80" t="n">
        <f aca="false">F187</f>
        <v>0</v>
      </c>
      <c r="G180" s="80" t="n">
        <f aca="false">G187</f>
        <v>0</v>
      </c>
      <c r="H180" s="80" t="n">
        <f aca="false">H187</f>
        <v>0</v>
      </c>
      <c r="I180" s="80" t="n">
        <f aca="false">I187</f>
        <v>0</v>
      </c>
      <c r="J180" s="80" t="n">
        <f aca="false">J187</f>
        <v>0</v>
      </c>
    </row>
    <row r="181" s="72" customFormat="true" ht="20.25" hidden="false" customHeight="true" outlineLevel="0" collapsed="false">
      <c r="A181" s="169"/>
      <c r="B181" s="170"/>
      <c r="C181" s="159" t="s">
        <v>373</v>
      </c>
      <c r="D181" s="80" t="n">
        <v>1499.49</v>
      </c>
      <c r="E181" s="80" t="n">
        <v>1624.95</v>
      </c>
      <c r="F181" s="80" t="n">
        <f aca="false">F188</f>
        <v>1500</v>
      </c>
      <c r="G181" s="80" t="n">
        <f aca="false">G188</f>
        <v>1500</v>
      </c>
      <c r="H181" s="80" t="n">
        <f aca="false">H188</f>
        <v>1000</v>
      </c>
      <c r="I181" s="80" t="n">
        <f aca="false">I188</f>
        <v>1000</v>
      </c>
      <c r="J181" s="80" t="n">
        <f aca="false">J188</f>
        <v>1000</v>
      </c>
    </row>
    <row r="182" s="72" customFormat="true" ht="20.25" hidden="false" customHeight="true" outlineLevel="0" collapsed="false">
      <c r="A182" s="169"/>
      <c r="B182" s="170"/>
      <c r="C182" s="156" t="s">
        <v>374</v>
      </c>
      <c r="D182" s="80" t="n">
        <f aca="false">D189</f>
        <v>0</v>
      </c>
      <c r="E182" s="80" t="n">
        <f aca="false">E189</f>
        <v>0</v>
      </c>
      <c r="F182" s="80" t="n">
        <f aca="false">F189</f>
        <v>0</v>
      </c>
      <c r="G182" s="80" t="n">
        <f aca="false">G189</f>
        <v>0</v>
      </c>
      <c r="H182" s="80" t="n">
        <f aca="false">H189</f>
        <v>0</v>
      </c>
      <c r="I182" s="80" t="n">
        <f aca="false">I189</f>
        <v>0</v>
      </c>
      <c r="J182" s="80" t="n">
        <f aca="false">J189</f>
        <v>0</v>
      </c>
    </row>
    <row r="183" s="72" customFormat="true" ht="20.25" hidden="false" customHeight="true" outlineLevel="0" collapsed="false">
      <c r="A183" s="169"/>
      <c r="B183" s="170"/>
      <c r="C183" s="159" t="s">
        <v>375</v>
      </c>
      <c r="D183" s="80" t="n">
        <f aca="false">D190</f>
        <v>0</v>
      </c>
      <c r="E183" s="80" t="n">
        <f aca="false">E190</f>
        <v>0</v>
      </c>
      <c r="F183" s="80" t="n">
        <f aca="false">F190</f>
        <v>0</v>
      </c>
      <c r="G183" s="80" t="n">
        <f aca="false">G190</f>
        <v>0</v>
      </c>
      <c r="H183" s="80" t="n">
        <f aca="false">H190</f>
        <v>0</v>
      </c>
      <c r="I183" s="80" t="n">
        <f aca="false">I190</f>
        <v>0</v>
      </c>
      <c r="J183" s="80" t="n">
        <f aca="false">J190</f>
        <v>0</v>
      </c>
    </row>
    <row r="184" s="72" customFormat="true" ht="20.25" hidden="false" customHeight="true" outlineLevel="0" collapsed="false">
      <c r="A184" s="169"/>
      <c r="B184" s="170"/>
      <c r="C184" s="159" t="s">
        <v>376</v>
      </c>
      <c r="D184" s="80" t="n">
        <f aca="false">D191</f>
        <v>0</v>
      </c>
      <c r="E184" s="80" t="n">
        <f aca="false">E191</f>
        <v>0</v>
      </c>
      <c r="F184" s="80" t="n">
        <f aca="false">F191</f>
        <v>0</v>
      </c>
      <c r="G184" s="80" t="n">
        <f aca="false">G191</f>
        <v>0</v>
      </c>
      <c r="H184" s="80" t="n">
        <f aca="false">H191</f>
        <v>0</v>
      </c>
      <c r="I184" s="80" t="n">
        <f aca="false">I191</f>
        <v>0</v>
      </c>
      <c r="J184" s="80" t="n">
        <f aca="false">J191</f>
        <v>0</v>
      </c>
    </row>
    <row r="185" s="181" customFormat="true" ht="20.25" hidden="false" customHeight="true" outlineLevel="0" collapsed="false">
      <c r="A185" s="63" t="s">
        <v>125</v>
      </c>
      <c r="B185" s="53" t="s">
        <v>126</v>
      </c>
      <c r="C185" s="156" t="s">
        <v>370</v>
      </c>
      <c r="D185" s="179" t="n">
        <f aca="false">D186+D187+D188+D189+D190+D191</f>
        <v>11941.94</v>
      </c>
      <c r="E185" s="179" t="n">
        <f aca="false">E186+E187+E188+E189+E190+E191</f>
        <v>10528.93</v>
      </c>
      <c r="F185" s="179" t="n">
        <f aca="false">F186+F187+F188+F189+F190+F191</f>
        <v>8026.2</v>
      </c>
      <c r="G185" s="179" t="n">
        <f aca="false">G186+G187+G188+G189+G190+G191</f>
        <v>8779.6</v>
      </c>
      <c r="H185" s="179" t="n">
        <f aca="false">H186+H187+H188+H189+H190+H191</f>
        <v>6073.7</v>
      </c>
      <c r="I185" s="179" t="n">
        <f aca="false">I186+I187+I188+I189+I190+I191</f>
        <v>6073.7</v>
      </c>
      <c r="J185" s="179" t="n">
        <f aca="false">J186+J187+J188+J189+J190+J191</f>
        <v>6073.7</v>
      </c>
      <c r="K185" s="180"/>
      <c r="L185" s="180"/>
      <c r="M185" s="180"/>
      <c r="N185" s="180"/>
      <c r="O185" s="180"/>
      <c r="P185" s="180"/>
      <c r="Q185" s="180"/>
      <c r="R185" s="180"/>
    </row>
    <row r="186" s="90" customFormat="true" ht="20.25" hidden="false" customHeight="true" outlineLevel="0" collapsed="false">
      <c r="A186" s="63"/>
      <c r="B186" s="53"/>
      <c r="C186" s="158" t="s">
        <v>371</v>
      </c>
      <c r="D186" s="89" t="n">
        <v>4185.4</v>
      </c>
      <c r="E186" s="89" t="n">
        <v>4122.14</v>
      </c>
      <c r="F186" s="89" t="n">
        <v>6526.2</v>
      </c>
      <c r="G186" s="89" t="n">
        <v>7279.6</v>
      </c>
      <c r="H186" s="89" t="n">
        <v>5073.7</v>
      </c>
      <c r="I186" s="89" t="n">
        <v>5073.7</v>
      </c>
      <c r="J186" s="89" t="n">
        <v>5073.7</v>
      </c>
    </row>
    <row r="187" s="90" customFormat="true" ht="20.25" hidden="false" customHeight="true" outlineLevel="0" collapsed="false">
      <c r="A187" s="63"/>
      <c r="B187" s="53"/>
      <c r="C187" s="159" t="s">
        <v>372</v>
      </c>
      <c r="D187" s="89" t="n">
        <v>6257.05</v>
      </c>
      <c r="E187" s="89" t="n">
        <v>4781.84</v>
      </c>
      <c r="F187" s="89"/>
      <c r="G187" s="89"/>
      <c r="H187" s="89"/>
      <c r="I187" s="89"/>
      <c r="J187" s="89"/>
    </row>
    <row r="188" s="90" customFormat="true" ht="20.25" hidden="false" customHeight="true" outlineLevel="0" collapsed="false">
      <c r="A188" s="63"/>
      <c r="B188" s="53"/>
      <c r="C188" s="159" t="s">
        <v>373</v>
      </c>
      <c r="D188" s="78" t="n">
        <v>1499.49</v>
      </c>
      <c r="E188" s="89" t="n">
        <v>1624.95</v>
      </c>
      <c r="F188" s="89" t="n">
        <v>1500</v>
      </c>
      <c r="G188" s="89" t="n">
        <v>1500</v>
      </c>
      <c r="H188" s="89" t="n">
        <v>1000</v>
      </c>
      <c r="I188" s="89" t="n">
        <v>1000</v>
      </c>
      <c r="J188" s="89" t="n">
        <v>1000</v>
      </c>
    </row>
    <row r="189" s="90" customFormat="true" ht="20.25" hidden="false" customHeight="true" outlineLevel="0" collapsed="false">
      <c r="A189" s="63"/>
      <c r="B189" s="53"/>
      <c r="C189" s="156" t="s">
        <v>374</v>
      </c>
      <c r="D189" s="89"/>
      <c r="E189" s="89"/>
      <c r="F189" s="89"/>
      <c r="G189" s="89"/>
      <c r="H189" s="89"/>
      <c r="I189" s="89"/>
      <c r="J189" s="89"/>
    </row>
    <row r="190" s="90" customFormat="true" ht="20.25" hidden="false" customHeight="true" outlineLevel="0" collapsed="false">
      <c r="A190" s="63"/>
      <c r="B190" s="53"/>
      <c r="C190" s="159" t="s">
        <v>375</v>
      </c>
      <c r="D190" s="89"/>
      <c r="E190" s="89"/>
      <c r="F190" s="89"/>
      <c r="G190" s="89"/>
      <c r="H190" s="89"/>
      <c r="I190" s="89"/>
      <c r="J190" s="89"/>
    </row>
    <row r="191" s="90" customFormat="true" ht="20.25" hidden="false" customHeight="true" outlineLevel="0" collapsed="false">
      <c r="A191" s="63"/>
      <c r="B191" s="53"/>
      <c r="C191" s="159" t="s">
        <v>376</v>
      </c>
      <c r="D191" s="89"/>
      <c r="E191" s="89"/>
      <c r="F191" s="89"/>
      <c r="G191" s="89"/>
      <c r="H191" s="89"/>
      <c r="I191" s="89"/>
      <c r="J191" s="89"/>
    </row>
    <row r="192" s="72" customFormat="true" ht="20.25" hidden="false" customHeight="true" outlineLevel="0" collapsed="false">
      <c r="A192" s="169" t="s">
        <v>127</v>
      </c>
      <c r="B192" s="170" t="s">
        <v>128</v>
      </c>
      <c r="C192" s="156" t="s">
        <v>370</v>
      </c>
      <c r="D192" s="80" t="n">
        <f aca="false">D195</f>
        <v>3610.35</v>
      </c>
      <c r="E192" s="80" t="n">
        <f aca="false">E195</f>
        <v>3879.66</v>
      </c>
      <c r="F192" s="80" t="n">
        <f aca="false">F195</f>
        <v>1100</v>
      </c>
      <c r="G192" s="80" t="n">
        <f aca="false">G195</f>
        <v>3888</v>
      </c>
      <c r="H192" s="80" t="n">
        <f aca="false">H195</f>
        <v>3888</v>
      </c>
      <c r="I192" s="80" t="n">
        <f aca="false">I195</f>
        <v>3888</v>
      </c>
      <c r="J192" s="80" t="n">
        <f aca="false">J195</f>
        <v>3888</v>
      </c>
      <c r="K192" s="93"/>
      <c r="L192" s="93"/>
      <c r="M192" s="93"/>
      <c r="N192" s="93"/>
      <c r="O192" s="93"/>
      <c r="P192" s="93"/>
      <c r="Q192" s="93"/>
      <c r="R192" s="93"/>
    </row>
    <row r="193" s="72" customFormat="true" ht="20.25" hidden="false" customHeight="true" outlineLevel="0" collapsed="false">
      <c r="A193" s="169"/>
      <c r="B193" s="170"/>
      <c r="C193" s="158" t="s">
        <v>371</v>
      </c>
      <c r="D193" s="80"/>
      <c r="E193" s="92"/>
      <c r="F193" s="92"/>
      <c r="G193" s="92"/>
      <c r="H193" s="92"/>
      <c r="I193" s="92"/>
      <c r="J193" s="92"/>
      <c r="K193" s="93"/>
      <c r="L193" s="93"/>
      <c r="M193" s="93"/>
      <c r="N193" s="93"/>
      <c r="O193" s="93"/>
      <c r="P193" s="93"/>
      <c r="Q193" s="93"/>
      <c r="R193" s="93"/>
    </row>
    <row r="194" s="72" customFormat="true" ht="20.25" hidden="false" customHeight="true" outlineLevel="0" collapsed="false">
      <c r="A194" s="169"/>
      <c r="B194" s="170"/>
      <c r="C194" s="159" t="s">
        <v>372</v>
      </c>
      <c r="D194" s="80"/>
      <c r="E194" s="92"/>
      <c r="F194" s="92"/>
      <c r="G194" s="92"/>
      <c r="H194" s="92"/>
      <c r="I194" s="92"/>
      <c r="J194" s="92"/>
      <c r="K194" s="93"/>
      <c r="L194" s="93"/>
      <c r="M194" s="93"/>
      <c r="N194" s="93"/>
      <c r="O194" s="93"/>
      <c r="P194" s="93"/>
      <c r="Q194" s="93"/>
      <c r="R194" s="93"/>
    </row>
    <row r="195" s="72" customFormat="true" ht="20.25" hidden="false" customHeight="true" outlineLevel="0" collapsed="false">
      <c r="A195" s="169"/>
      <c r="B195" s="170"/>
      <c r="C195" s="159" t="s">
        <v>373</v>
      </c>
      <c r="D195" s="78" t="n">
        <v>3610.35</v>
      </c>
      <c r="E195" s="75" t="n">
        <v>3879.66</v>
      </c>
      <c r="F195" s="75" t="n">
        <v>1100</v>
      </c>
      <c r="G195" s="75" t="n">
        <v>3888</v>
      </c>
      <c r="H195" s="75" t="n">
        <v>3888</v>
      </c>
      <c r="I195" s="75" t="n">
        <v>3888</v>
      </c>
      <c r="J195" s="75" t="n">
        <v>3888</v>
      </c>
      <c r="K195" s="93"/>
      <c r="L195" s="93"/>
      <c r="M195" s="93"/>
      <c r="N195" s="93"/>
      <c r="O195" s="93"/>
      <c r="P195" s="93"/>
      <c r="Q195" s="93"/>
      <c r="R195" s="93"/>
    </row>
    <row r="196" s="72" customFormat="true" ht="20.25" hidden="false" customHeight="true" outlineLevel="0" collapsed="false">
      <c r="A196" s="169"/>
      <c r="B196" s="170"/>
      <c r="C196" s="156" t="s">
        <v>374</v>
      </c>
      <c r="D196" s="80"/>
      <c r="E196" s="92"/>
      <c r="F196" s="92"/>
      <c r="G196" s="92"/>
      <c r="H196" s="92"/>
      <c r="I196" s="92"/>
      <c r="J196" s="92"/>
      <c r="K196" s="93"/>
      <c r="L196" s="93"/>
      <c r="M196" s="93"/>
      <c r="N196" s="93"/>
      <c r="O196" s="93"/>
      <c r="P196" s="93"/>
      <c r="Q196" s="93"/>
      <c r="R196" s="93"/>
    </row>
    <row r="197" s="72" customFormat="true" ht="20.25" hidden="false" customHeight="true" outlineLevel="0" collapsed="false">
      <c r="A197" s="169"/>
      <c r="B197" s="170"/>
      <c r="C197" s="159" t="s">
        <v>375</v>
      </c>
      <c r="D197" s="80"/>
      <c r="E197" s="92"/>
      <c r="F197" s="92"/>
      <c r="G197" s="92"/>
      <c r="H197" s="92"/>
      <c r="I197" s="92"/>
      <c r="J197" s="92"/>
      <c r="K197" s="93"/>
      <c r="L197" s="93"/>
      <c r="M197" s="93"/>
      <c r="N197" s="93"/>
      <c r="O197" s="93"/>
      <c r="P197" s="93"/>
      <c r="Q197" s="93"/>
      <c r="R197" s="93"/>
    </row>
    <row r="198" s="72" customFormat="true" ht="20.25" hidden="false" customHeight="true" outlineLevel="0" collapsed="false">
      <c r="A198" s="169"/>
      <c r="B198" s="170"/>
      <c r="C198" s="159" t="s">
        <v>376</v>
      </c>
      <c r="D198" s="80"/>
      <c r="E198" s="92"/>
      <c r="F198" s="92"/>
      <c r="G198" s="92"/>
      <c r="H198" s="92"/>
      <c r="I198" s="92"/>
      <c r="J198" s="92"/>
      <c r="K198" s="93"/>
      <c r="L198" s="93"/>
      <c r="M198" s="93"/>
      <c r="N198" s="93"/>
      <c r="O198" s="93"/>
      <c r="P198" s="93"/>
      <c r="Q198" s="93"/>
      <c r="R198" s="93"/>
    </row>
    <row r="199" s="72" customFormat="true" ht="20.25" hidden="false" customHeight="true" outlineLevel="0" collapsed="false">
      <c r="A199" s="169" t="s">
        <v>129</v>
      </c>
      <c r="B199" s="170" t="s">
        <v>130</v>
      </c>
      <c r="C199" s="156" t="s">
        <v>370</v>
      </c>
      <c r="D199" s="80" t="n">
        <f aca="false">D200+D201+D202+D203+D204+D205</f>
        <v>54</v>
      </c>
      <c r="E199" s="80" t="n">
        <v>44</v>
      </c>
      <c r="F199" s="80" t="n">
        <f aca="false">F200+F201+F202+F203+F204+F205</f>
        <v>0</v>
      </c>
      <c r="G199" s="80" t="n">
        <f aca="false">G200+G201+G202+G203+G204+G205</f>
        <v>0</v>
      </c>
      <c r="H199" s="80" t="n">
        <f aca="false">H200+H201+H202+H203+H204+H205</f>
        <v>0</v>
      </c>
      <c r="I199" s="80" t="n">
        <f aca="false">I200+I201+I202+I203+I204+I205</f>
        <v>0</v>
      </c>
      <c r="J199" s="80" t="n">
        <f aca="false">J200+J201+J202+J203+J204+J205</f>
        <v>0</v>
      </c>
      <c r="K199" s="93"/>
      <c r="L199" s="93"/>
      <c r="M199" s="93"/>
      <c r="N199" s="93"/>
      <c r="O199" s="93"/>
      <c r="P199" s="93"/>
      <c r="Q199" s="93"/>
      <c r="R199" s="93"/>
    </row>
    <row r="200" s="72" customFormat="true" ht="20.25" hidden="false" customHeight="true" outlineLevel="0" collapsed="false">
      <c r="A200" s="169"/>
      <c r="B200" s="170"/>
      <c r="C200" s="158" t="s">
        <v>371</v>
      </c>
      <c r="D200" s="80"/>
      <c r="E200" s="92"/>
      <c r="F200" s="92"/>
      <c r="G200" s="92"/>
      <c r="H200" s="92"/>
      <c r="I200" s="92"/>
      <c r="J200" s="92"/>
      <c r="K200" s="93"/>
      <c r="L200" s="93"/>
      <c r="M200" s="93"/>
      <c r="N200" s="93"/>
      <c r="O200" s="93"/>
      <c r="P200" s="93"/>
      <c r="Q200" s="93"/>
      <c r="R200" s="93"/>
    </row>
    <row r="201" s="72" customFormat="true" ht="20.25" hidden="false" customHeight="true" outlineLevel="0" collapsed="false">
      <c r="A201" s="169"/>
      <c r="B201" s="170"/>
      <c r="C201" s="159" t="s">
        <v>372</v>
      </c>
      <c r="D201" s="78"/>
      <c r="E201" s="75" t="n">
        <v>44</v>
      </c>
      <c r="F201" s="92"/>
      <c r="G201" s="92"/>
      <c r="H201" s="92"/>
      <c r="I201" s="92"/>
      <c r="J201" s="92"/>
      <c r="K201" s="93"/>
      <c r="L201" s="93"/>
      <c r="M201" s="93"/>
      <c r="N201" s="93"/>
      <c r="O201" s="93"/>
      <c r="P201" s="93"/>
      <c r="Q201" s="93"/>
      <c r="R201" s="93"/>
    </row>
    <row r="202" s="72" customFormat="true" ht="20.25" hidden="false" customHeight="true" outlineLevel="0" collapsed="false">
      <c r="A202" s="169"/>
      <c r="B202" s="170"/>
      <c r="C202" s="159" t="s">
        <v>373</v>
      </c>
      <c r="D202" s="78" t="n">
        <v>54</v>
      </c>
      <c r="E202" s="75"/>
      <c r="F202" s="92"/>
      <c r="G202" s="92"/>
      <c r="H202" s="92"/>
      <c r="I202" s="92"/>
      <c r="J202" s="92"/>
      <c r="K202" s="93"/>
      <c r="L202" s="93"/>
      <c r="M202" s="93"/>
      <c r="N202" s="93"/>
      <c r="O202" s="93"/>
      <c r="P202" s="93"/>
      <c r="Q202" s="93"/>
      <c r="R202" s="93"/>
    </row>
    <row r="203" s="72" customFormat="true" ht="20.25" hidden="false" customHeight="true" outlineLevel="0" collapsed="false">
      <c r="A203" s="169"/>
      <c r="B203" s="170"/>
      <c r="C203" s="156" t="s">
        <v>374</v>
      </c>
      <c r="D203" s="78"/>
      <c r="E203" s="75"/>
      <c r="F203" s="92"/>
      <c r="G203" s="92"/>
      <c r="H203" s="92"/>
      <c r="I203" s="92"/>
      <c r="J203" s="92"/>
      <c r="K203" s="93"/>
      <c r="L203" s="93"/>
      <c r="M203" s="93"/>
      <c r="N203" s="93"/>
      <c r="O203" s="93"/>
      <c r="P203" s="93"/>
      <c r="Q203" s="93"/>
      <c r="R203" s="93"/>
    </row>
    <row r="204" s="72" customFormat="true" ht="20.25" hidden="false" customHeight="true" outlineLevel="0" collapsed="false">
      <c r="A204" s="169"/>
      <c r="B204" s="170"/>
      <c r="C204" s="159" t="s">
        <v>375</v>
      </c>
      <c r="D204" s="80"/>
      <c r="E204" s="92"/>
      <c r="F204" s="92"/>
      <c r="G204" s="92"/>
      <c r="H204" s="92"/>
      <c r="I204" s="92"/>
      <c r="J204" s="92"/>
      <c r="K204" s="93"/>
      <c r="L204" s="93"/>
      <c r="M204" s="93"/>
      <c r="N204" s="93"/>
      <c r="O204" s="93"/>
      <c r="P204" s="93"/>
      <c r="Q204" s="93"/>
      <c r="R204" s="93"/>
    </row>
    <row r="205" s="72" customFormat="true" ht="20.25" hidden="false" customHeight="true" outlineLevel="0" collapsed="false">
      <c r="A205" s="169"/>
      <c r="B205" s="170"/>
      <c r="C205" s="159" t="s">
        <v>376</v>
      </c>
      <c r="D205" s="80"/>
      <c r="E205" s="92"/>
      <c r="F205" s="92"/>
      <c r="G205" s="92"/>
      <c r="H205" s="92"/>
      <c r="I205" s="92"/>
      <c r="J205" s="92"/>
      <c r="K205" s="93"/>
      <c r="L205" s="93"/>
      <c r="M205" s="93"/>
      <c r="N205" s="93"/>
      <c r="O205" s="93"/>
      <c r="P205" s="93"/>
      <c r="Q205" s="93"/>
      <c r="R205" s="93"/>
    </row>
    <row r="206" s="33" customFormat="true" ht="20.25" hidden="false" customHeight="true" outlineLevel="0" collapsed="false">
      <c r="A206" s="169" t="s">
        <v>131</v>
      </c>
      <c r="B206" s="170" t="s">
        <v>132</v>
      </c>
      <c r="C206" s="156" t="s">
        <v>370</v>
      </c>
      <c r="D206" s="80" t="n">
        <f aca="false">D209</f>
        <v>135.2</v>
      </c>
      <c r="E206" s="80" t="n">
        <f aca="false">E209</f>
        <v>5.44</v>
      </c>
      <c r="F206" s="80" t="n">
        <v>200</v>
      </c>
      <c r="G206" s="80" t="n">
        <v>200</v>
      </c>
      <c r="H206" s="80" t="n">
        <f aca="false">H209</f>
        <v>200</v>
      </c>
      <c r="I206" s="80" t="n">
        <f aca="false">I209</f>
        <v>200</v>
      </c>
      <c r="J206" s="80" t="n">
        <f aca="false">J209</f>
        <v>200</v>
      </c>
      <c r="K206" s="29"/>
      <c r="L206" s="29"/>
      <c r="M206" s="29"/>
      <c r="N206" s="29"/>
      <c r="O206" s="29"/>
      <c r="P206" s="29"/>
      <c r="Q206" s="29"/>
      <c r="R206" s="29"/>
    </row>
    <row r="207" s="33" customFormat="true" ht="20.25" hidden="false" customHeight="true" outlineLevel="0" collapsed="false">
      <c r="A207" s="169"/>
      <c r="B207" s="170"/>
      <c r="C207" s="158" t="s">
        <v>371</v>
      </c>
      <c r="D207" s="80"/>
      <c r="E207" s="92"/>
      <c r="F207" s="92"/>
      <c r="G207" s="92"/>
      <c r="H207" s="92"/>
      <c r="I207" s="92"/>
      <c r="J207" s="92"/>
      <c r="K207" s="29"/>
      <c r="L207" s="29"/>
      <c r="M207" s="29"/>
      <c r="N207" s="29"/>
      <c r="O207" s="29"/>
      <c r="P207" s="29"/>
      <c r="Q207" s="29"/>
      <c r="R207" s="29"/>
    </row>
    <row r="208" s="33" customFormat="true" ht="20.25" hidden="false" customHeight="true" outlineLevel="0" collapsed="false">
      <c r="A208" s="169"/>
      <c r="B208" s="170"/>
      <c r="C208" s="159" t="s">
        <v>372</v>
      </c>
      <c r="D208" s="80"/>
      <c r="E208" s="92"/>
      <c r="F208" s="92"/>
      <c r="G208" s="92"/>
      <c r="H208" s="92"/>
      <c r="I208" s="92"/>
      <c r="J208" s="92"/>
      <c r="K208" s="29"/>
      <c r="L208" s="29"/>
      <c r="M208" s="29"/>
      <c r="N208" s="29"/>
      <c r="O208" s="29"/>
      <c r="P208" s="29"/>
      <c r="Q208" s="29"/>
      <c r="R208" s="29"/>
    </row>
    <row r="209" s="33" customFormat="true" ht="20.25" hidden="false" customHeight="true" outlineLevel="0" collapsed="false">
      <c r="A209" s="169"/>
      <c r="B209" s="170"/>
      <c r="C209" s="159" t="s">
        <v>373</v>
      </c>
      <c r="D209" s="78" t="n">
        <v>135.2</v>
      </c>
      <c r="E209" s="75" t="n">
        <v>5.44</v>
      </c>
      <c r="F209" s="78" t="n">
        <v>200</v>
      </c>
      <c r="G209" s="78" t="n">
        <v>200</v>
      </c>
      <c r="H209" s="75" t="n">
        <v>200</v>
      </c>
      <c r="I209" s="75" t="n">
        <v>200</v>
      </c>
      <c r="J209" s="75" t="n">
        <v>200</v>
      </c>
      <c r="K209" s="29"/>
      <c r="L209" s="29"/>
      <c r="M209" s="29"/>
      <c r="N209" s="29"/>
      <c r="O209" s="29"/>
      <c r="P209" s="29"/>
      <c r="Q209" s="29"/>
      <c r="R209" s="29"/>
    </row>
    <row r="210" s="33" customFormat="true" ht="20.25" hidden="false" customHeight="true" outlineLevel="0" collapsed="false">
      <c r="A210" s="169"/>
      <c r="B210" s="170"/>
      <c r="C210" s="156" t="s">
        <v>374</v>
      </c>
      <c r="D210" s="80"/>
      <c r="E210" s="92"/>
      <c r="F210" s="92"/>
      <c r="G210" s="92"/>
      <c r="H210" s="92"/>
      <c r="I210" s="92"/>
      <c r="J210" s="92"/>
      <c r="K210" s="29"/>
      <c r="L210" s="29"/>
      <c r="M210" s="29"/>
      <c r="N210" s="29"/>
      <c r="O210" s="29"/>
      <c r="P210" s="29"/>
      <c r="Q210" s="29"/>
      <c r="R210" s="29"/>
    </row>
    <row r="211" s="33" customFormat="true" ht="20.25" hidden="false" customHeight="true" outlineLevel="0" collapsed="false">
      <c r="A211" s="169"/>
      <c r="B211" s="170"/>
      <c r="C211" s="159" t="s">
        <v>375</v>
      </c>
      <c r="D211" s="80"/>
      <c r="E211" s="92"/>
      <c r="F211" s="92"/>
      <c r="G211" s="92"/>
      <c r="H211" s="92"/>
      <c r="I211" s="92"/>
      <c r="J211" s="92"/>
      <c r="K211" s="29"/>
      <c r="L211" s="29"/>
      <c r="M211" s="29"/>
      <c r="N211" s="29"/>
      <c r="O211" s="29"/>
      <c r="P211" s="29"/>
      <c r="Q211" s="29"/>
      <c r="R211" s="29"/>
    </row>
    <row r="212" s="33" customFormat="true" ht="20.25" hidden="false" customHeight="true" outlineLevel="0" collapsed="false">
      <c r="A212" s="169"/>
      <c r="B212" s="170"/>
      <c r="C212" s="159" t="s">
        <v>376</v>
      </c>
      <c r="D212" s="80"/>
      <c r="E212" s="92"/>
      <c r="F212" s="92"/>
      <c r="G212" s="92"/>
      <c r="H212" s="92"/>
      <c r="I212" s="92"/>
      <c r="J212" s="92"/>
      <c r="K212" s="29"/>
      <c r="L212" s="29"/>
      <c r="M212" s="29"/>
      <c r="N212" s="29"/>
      <c r="O212" s="29"/>
      <c r="P212" s="29"/>
      <c r="Q212" s="29"/>
      <c r="R212" s="29"/>
    </row>
    <row r="213" s="33" customFormat="true" ht="20.25" hidden="false" customHeight="true" outlineLevel="0" collapsed="false">
      <c r="A213" s="169" t="s">
        <v>133</v>
      </c>
      <c r="B213" s="170" t="s">
        <v>134</v>
      </c>
      <c r="C213" s="156" t="s">
        <v>370</v>
      </c>
      <c r="D213" s="80" t="n">
        <f aca="false">D216</f>
        <v>0</v>
      </c>
      <c r="E213" s="80" t="n">
        <f aca="false">E216</f>
        <v>0</v>
      </c>
      <c r="F213" s="80" t="n">
        <f aca="false">F216</f>
        <v>50</v>
      </c>
      <c r="G213" s="80" t="n">
        <f aca="false">G216</f>
        <v>50</v>
      </c>
      <c r="H213" s="80" t="n">
        <f aca="false">H216</f>
        <v>50</v>
      </c>
      <c r="I213" s="80" t="n">
        <f aca="false">I216</f>
        <v>50</v>
      </c>
      <c r="J213" s="80" t="n">
        <f aca="false">J216</f>
        <v>50</v>
      </c>
      <c r="K213" s="93"/>
      <c r="L213" s="93"/>
      <c r="M213" s="29"/>
      <c r="N213" s="29"/>
      <c r="O213" s="29"/>
      <c r="P213" s="29"/>
      <c r="Q213" s="29"/>
      <c r="R213" s="29"/>
    </row>
    <row r="214" s="33" customFormat="true" ht="20.25" hidden="false" customHeight="true" outlineLevel="0" collapsed="false">
      <c r="A214" s="169"/>
      <c r="B214" s="170"/>
      <c r="C214" s="158" t="s">
        <v>371</v>
      </c>
      <c r="D214" s="80"/>
      <c r="E214" s="92"/>
      <c r="F214" s="92"/>
      <c r="G214" s="92"/>
      <c r="H214" s="92"/>
      <c r="I214" s="92"/>
      <c r="J214" s="92"/>
      <c r="K214" s="93"/>
      <c r="L214" s="93"/>
      <c r="M214" s="29"/>
      <c r="N214" s="29"/>
      <c r="O214" s="29"/>
      <c r="P214" s="29"/>
      <c r="Q214" s="29"/>
      <c r="R214" s="29"/>
    </row>
    <row r="215" s="33" customFormat="true" ht="20.25" hidden="false" customHeight="true" outlineLevel="0" collapsed="false">
      <c r="A215" s="169"/>
      <c r="B215" s="170"/>
      <c r="C215" s="159" t="s">
        <v>372</v>
      </c>
      <c r="D215" s="80"/>
      <c r="E215" s="92"/>
      <c r="F215" s="92"/>
      <c r="G215" s="92"/>
      <c r="H215" s="92"/>
      <c r="I215" s="92"/>
      <c r="J215" s="92"/>
      <c r="K215" s="93"/>
      <c r="L215" s="93"/>
      <c r="M215" s="29"/>
      <c r="N215" s="29"/>
      <c r="O215" s="29"/>
      <c r="P215" s="29"/>
      <c r="Q215" s="29"/>
      <c r="R215" s="29"/>
    </row>
    <row r="216" s="33" customFormat="true" ht="20.25" hidden="false" customHeight="true" outlineLevel="0" collapsed="false">
      <c r="A216" s="169"/>
      <c r="B216" s="170"/>
      <c r="C216" s="159" t="s">
        <v>373</v>
      </c>
      <c r="D216" s="80"/>
      <c r="E216" s="75"/>
      <c r="F216" s="75" t="n">
        <v>50</v>
      </c>
      <c r="G216" s="75" t="n">
        <v>50</v>
      </c>
      <c r="H216" s="75" t="n">
        <v>50</v>
      </c>
      <c r="I216" s="75" t="n">
        <v>50</v>
      </c>
      <c r="J216" s="75" t="n">
        <v>50</v>
      </c>
      <c r="K216" s="93"/>
      <c r="L216" s="93"/>
      <c r="M216" s="29"/>
      <c r="N216" s="29"/>
      <c r="O216" s="29"/>
      <c r="P216" s="29"/>
      <c r="Q216" s="29"/>
      <c r="R216" s="29"/>
    </row>
    <row r="217" s="33" customFormat="true" ht="20.25" hidden="false" customHeight="true" outlineLevel="0" collapsed="false">
      <c r="A217" s="169"/>
      <c r="B217" s="170"/>
      <c r="C217" s="156" t="s">
        <v>374</v>
      </c>
      <c r="D217" s="80"/>
      <c r="E217" s="75"/>
      <c r="F217" s="75"/>
      <c r="G217" s="75"/>
      <c r="H217" s="75"/>
      <c r="I217" s="75"/>
      <c r="J217" s="75"/>
      <c r="K217" s="93"/>
      <c r="L217" s="93"/>
      <c r="M217" s="29"/>
      <c r="N217" s="29"/>
      <c r="O217" s="29"/>
      <c r="P217" s="29"/>
      <c r="Q217" s="29"/>
      <c r="R217" s="29"/>
    </row>
    <row r="218" s="33" customFormat="true" ht="20.25" hidden="false" customHeight="true" outlineLevel="0" collapsed="false">
      <c r="A218" s="169"/>
      <c r="B218" s="170"/>
      <c r="C218" s="159" t="s">
        <v>375</v>
      </c>
      <c r="D218" s="80"/>
      <c r="E218" s="92"/>
      <c r="F218" s="92"/>
      <c r="G218" s="92"/>
      <c r="H218" s="92"/>
      <c r="I218" s="92"/>
      <c r="J218" s="92"/>
      <c r="K218" s="93"/>
      <c r="L218" s="93"/>
      <c r="M218" s="29"/>
      <c r="N218" s="29"/>
      <c r="O218" s="29"/>
      <c r="P218" s="29"/>
      <c r="Q218" s="29"/>
      <c r="R218" s="29"/>
    </row>
    <row r="219" s="33" customFormat="true" ht="20.25" hidden="false" customHeight="true" outlineLevel="0" collapsed="false">
      <c r="A219" s="169"/>
      <c r="B219" s="170"/>
      <c r="C219" s="159" t="s">
        <v>376</v>
      </c>
      <c r="D219" s="80"/>
      <c r="E219" s="92"/>
      <c r="F219" s="92"/>
      <c r="G219" s="92"/>
      <c r="H219" s="92"/>
      <c r="I219" s="92"/>
      <c r="J219" s="92"/>
      <c r="K219" s="93"/>
      <c r="L219" s="93"/>
      <c r="M219" s="29"/>
      <c r="N219" s="29"/>
      <c r="O219" s="29"/>
      <c r="P219" s="29"/>
      <c r="Q219" s="29"/>
      <c r="R219" s="29"/>
    </row>
    <row r="220" s="72" customFormat="true" ht="20.25" hidden="false" customHeight="true" outlineLevel="0" collapsed="false">
      <c r="A220" s="169" t="s">
        <v>135</v>
      </c>
      <c r="B220" s="182" t="s">
        <v>136</v>
      </c>
      <c r="C220" s="156" t="s">
        <v>370</v>
      </c>
      <c r="D220" s="80" t="n">
        <f aca="false">D223</f>
        <v>0</v>
      </c>
      <c r="E220" s="80" t="n">
        <f aca="false">E223</f>
        <v>0</v>
      </c>
      <c r="F220" s="80" t="n">
        <f aca="false">F223</f>
        <v>0</v>
      </c>
      <c r="G220" s="80" t="n">
        <f aca="false">G223</f>
        <v>0</v>
      </c>
      <c r="H220" s="80"/>
      <c r="I220" s="80"/>
      <c r="J220" s="80"/>
    </row>
    <row r="221" s="72" customFormat="true" ht="20.25" hidden="false" customHeight="true" outlineLevel="0" collapsed="false">
      <c r="A221" s="169"/>
      <c r="B221" s="182"/>
      <c r="C221" s="158" t="s">
        <v>371</v>
      </c>
      <c r="D221" s="80"/>
      <c r="E221" s="92"/>
      <c r="F221" s="92"/>
      <c r="G221" s="92"/>
      <c r="H221" s="92"/>
      <c r="I221" s="92"/>
      <c r="J221" s="92"/>
    </row>
    <row r="222" s="72" customFormat="true" ht="20.25" hidden="false" customHeight="true" outlineLevel="0" collapsed="false">
      <c r="A222" s="169"/>
      <c r="B222" s="182"/>
      <c r="C222" s="159" t="s">
        <v>372</v>
      </c>
      <c r="D222" s="80"/>
      <c r="E222" s="92"/>
      <c r="F222" s="92"/>
      <c r="G222" s="92"/>
      <c r="H222" s="92"/>
      <c r="I222" s="92"/>
      <c r="J222" s="92"/>
    </row>
    <row r="223" s="72" customFormat="true" ht="20.25" hidden="false" customHeight="true" outlineLevel="0" collapsed="false">
      <c r="A223" s="169"/>
      <c r="B223" s="182"/>
      <c r="C223" s="159" t="s">
        <v>373</v>
      </c>
      <c r="D223" s="80"/>
      <c r="E223" s="92"/>
      <c r="F223" s="92"/>
      <c r="G223" s="92"/>
      <c r="H223" s="75"/>
      <c r="I223" s="75"/>
      <c r="J223" s="75"/>
    </row>
    <row r="224" s="72" customFormat="true" ht="20.25" hidden="false" customHeight="true" outlineLevel="0" collapsed="false">
      <c r="A224" s="169"/>
      <c r="B224" s="182"/>
      <c r="C224" s="156" t="s">
        <v>374</v>
      </c>
      <c r="D224" s="80"/>
      <c r="E224" s="92"/>
      <c r="F224" s="92"/>
      <c r="G224" s="92"/>
      <c r="H224" s="92"/>
      <c r="I224" s="92"/>
      <c r="J224" s="92"/>
    </row>
    <row r="225" s="72" customFormat="true" ht="20.25" hidden="false" customHeight="true" outlineLevel="0" collapsed="false">
      <c r="A225" s="169"/>
      <c r="B225" s="182"/>
      <c r="C225" s="159" t="s">
        <v>375</v>
      </c>
      <c r="D225" s="80"/>
      <c r="E225" s="92"/>
      <c r="F225" s="92"/>
      <c r="G225" s="92"/>
      <c r="H225" s="92"/>
      <c r="I225" s="92"/>
      <c r="J225" s="92"/>
    </row>
    <row r="226" s="72" customFormat="true" ht="20.25" hidden="false" customHeight="true" outlineLevel="0" collapsed="false">
      <c r="A226" s="169"/>
      <c r="B226" s="182"/>
      <c r="C226" s="159" t="s">
        <v>376</v>
      </c>
      <c r="D226" s="80"/>
      <c r="E226" s="92"/>
      <c r="F226" s="92"/>
      <c r="G226" s="92"/>
      <c r="H226" s="92"/>
      <c r="I226" s="92"/>
      <c r="J226" s="92"/>
    </row>
    <row r="227" s="72" customFormat="true" ht="20.25" hidden="false" customHeight="true" outlineLevel="0" collapsed="false">
      <c r="A227" s="169" t="s">
        <v>137</v>
      </c>
      <c r="B227" s="182" t="s">
        <v>138</v>
      </c>
      <c r="C227" s="156" t="s">
        <v>370</v>
      </c>
      <c r="D227" s="80"/>
      <c r="E227" s="80"/>
      <c r="F227" s="80"/>
      <c r="G227" s="80"/>
      <c r="H227" s="80"/>
      <c r="I227" s="80"/>
      <c r="J227" s="80"/>
    </row>
    <row r="228" s="72" customFormat="true" ht="20.25" hidden="false" customHeight="true" outlineLevel="0" collapsed="false">
      <c r="A228" s="169"/>
      <c r="B228" s="182"/>
      <c r="C228" s="158" t="s">
        <v>371</v>
      </c>
      <c r="D228" s="80"/>
      <c r="E228" s="80"/>
      <c r="F228" s="80"/>
      <c r="G228" s="80"/>
      <c r="H228" s="80"/>
      <c r="I228" s="80"/>
      <c r="J228" s="80"/>
    </row>
    <row r="229" s="72" customFormat="true" ht="20.25" hidden="false" customHeight="true" outlineLevel="0" collapsed="false">
      <c r="A229" s="169"/>
      <c r="B229" s="182"/>
      <c r="C229" s="159" t="s">
        <v>372</v>
      </c>
      <c r="D229" s="80"/>
      <c r="E229" s="80"/>
      <c r="F229" s="80"/>
      <c r="G229" s="80"/>
      <c r="H229" s="80"/>
      <c r="I229" s="80"/>
      <c r="J229" s="80"/>
    </row>
    <row r="230" s="72" customFormat="true" ht="20.25" hidden="false" customHeight="true" outlineLevel="0" collapsed="false">
      <c r="A230" s="169"/>
      <c r="B230" s="182"/>
      <c r="C230" s="159" t="s">
        <v>373</v>
      </c>
      <c r="D230" s="80"/>
      <c r="E230" s="80"/>
      <c r="F230" s="80"/>
      <c r="G230" s="80"/>
      <c r="H230" s="80"/>
      <c r="I230" s="80"/>
      <c r="J230" s="80"/>
    </row>
    <row r="231" s="72" customFormat="true" ht="20.25" hidden="false" customHeight="true" outlineLevel="0" collapsed="false">
      <c r="A231" s="169"/>
      <c r="B231" s="182"/>
      <c r="C231" s="156" t="s">
        <v>374</v>
      </c>
      <c r="D231" s="80"/>
      <c r="E231" s="80"/>
      <c r="F231" s="80"/>
      <c r="G231" s="80"/>
      <c r="H231" s="80"/>
      <c r="I231" s="80"/>
      <c r="J231" s="80"/>
    </row>
    <row r="232" s="72" customFormat="true" ht="20.25" hidden="false" customHeight="true" outlineLevel="0" collapsed="false">
      <c r="A232" s="169"/>
      <c r="B232" s="182"/>
      <c r="C232" s="159" t="s">
        <v>375</v>
      </c>
      <c r="D232" s="80"/>
      <c r="E232" s="80"/>
      <c r="F232" s="80"/>
      <c r="G232" s="80"/>
      <c r="H232" s="80"/>
      <c r="I232" s="80"/>
      <c r="J232" s="80"/>
    </row>
    <row r="233" s="72" customFormat="true" ht="20.25" hidden="false" customHeight="true" outlineLevel="0" collapsed="false">
      <c r="A233" s="169"/>
      <c r="B233" s="182"/>
      <c r="C233" s="159" t="s">
        <v>376</v>
      </c>
      <c r="D233" s="80"/>
      <c r="E233" s="80"/>
      <c r="F233" s="80"/>
      <c r="G233" s="80"/>
      <c r="H233" s="80"/>
      <c r="I233" s="80"/>
      <c r="J233" s="80"/>
    </row>
    <row r="234" s="72" customFormat="true" ht="20.25" hidden="false" customHeight="true" outlineLevel="0" collapsed="false">
      <c r="A234" s="169" t="s">
        <v>139</v>
      </c>
      <c r="B234" s="182" t="s">
        <v>140</v>
      </c>
      <c r="C234" s="156" t="s">
        <v>370</v>
      </c>
      <c r="D234" s="80"/>
      <c r="E234" s="80"/>
      <c r="F234" s="80"/>
      <c r="G234" s="80"/>
      <c r="H234" s="80"/>
      <c r="I234" s="80"/>
      <c r="J234" s="80"/>
    </row>
    <row r="235" s="72" customFormat="true" ht="20.25" hidden="false" customHeight="true" outlineLevel="0" collapsed="false">
      <c r="A235" s="169"/>
      <c r="B235" s="182"/>
      <c r="C235" s="158" t="s">
        <v>371</v>
      </c>
      <c r="D235" s="80"/>
      <c r="E235" s="80"/>
      <c r="F235" s="80"/>
      <c r="G235" s="80"/>
      <c r="H235" s="80"/>
      <c r="I235" s="80"/>
      <c r="J235" s="80"/>
    </row>
    <row r="236" s="72" customFormat="true" ht="20.25" hidden="false" customHeight="true" outlineLevel="0" collapsed="false">
      <c r="A236" s="169"/>
      <c r="B236" s="182"/>
      <c r="C236" s="159" t="s">
        <v>372</v>
      </c>
      <c r="D236" s="80"/>
      <c r="E236" s="80"/>
      <c r="F236" s="80"/>
      <c r="G236" s="80"/>
      <c r="H236" s="80"/>
      <c r="I236" s="80"/>
      <c r="J236" s="80"/>
    </row>
    <row r="237" s="72" customFormat="true" ht="20.25" hidden="false" customHeight="true" outlineLevel="0" collapsed="false">
      <c r="A237" s="169"/>
      <c r="B237" s="182"/>
      <c r="C237" s="159" t="s">
        <v>373</v>
      </c>
      <c r="D237" s="80"/>
      <c r="E237" s="80"/>
      <c r="F237" s="80"/>
      <c r="G237" s="80"/>
      <c r="H237" s="80"/>
      <c r="I237" s="80"/>
      <c r="J237" s="80"/>
    </row>
    <row r="238" s="72" customFormat="true" ht="20.25" hidden="false" customHeight="true" outlineLevel="0" collapsed="false">
      <c r="A238" s="169"/>
      <c r="B238" s="182"/>
      <c r="C238" s="156" t="s">
        <v>374</v>
      </c>
      <c r="D238" s="80"/>
      <c r="E238" s="80"/>
      <c r="F238" s="80"/>
      <c r="G238" s="80"/>
      <c r="H238" s="80"/>
      <c r="I238" s="80"/>
      <c r="J238" s="80"/>
    </row>
    <row r="239" s="72" customFormat="true" ht="20.25" hidden="false" customHeight="true" outlineLevel="0" collapsed="false">
      <c r="A239" s="169"/>
      <c r="B239" s="182"/>
      <c r="C239" s="159" t="s">
        <v>375</v>
      </c>
      <c r="D239" s="80"/>
      <c r="E239" s="80"/>
      <c r="F239" s="80"/>
      <c r="G239" s="80"/>
      <c r="H239" s="80"/>
      <c r="I239" s="80"/>
      <c r="J239" s="80"/>
    </row>
    <row r="240" s="72" customFormat="true" ht="20.25" hidden="false" customHeight="true" outlineLevel="0" collapsed="false">
      <c r="A240" s="169"/>
      <c r="B240" s="182"/>
      <c r="C240" s="159" t="s">
        <v>376</v>
      </c>
      <c r="D240" s="80"/>
      <c r="E240" s="80"/>
      <c r="F240" s="80"/>
      <c r="G240" s="80"/>
      <c r="H240" s="80"/>
      <c r="I240" s="80"/>
      <c r="J240" s="80"/>
    </row>
    <row r="241" s="72" customFormat="true" ht="20.25" hidden="false" customHeight="true" outlineLevel="0" collapsed="false">
      <c r="A241" s="169" t="s">
        <v>141</v>
      </c>
      <c r="B241" s="182" t="s">
        <v>142</v>
      </c>
      <c r="C241" s="156" t="s">
        <v>370</v>
      </c>
      <c r="D241" s="80"/>
      <c r="E241" s="80"/>
      <c r="F241" s="80"/>
      <c r="G241" s="80"/>
      <c r="H241" s="80"/>
      <c r="I241" s="80"/>
      <c r="J241" s="80"/>
    </row>
    <row r="242" s="72" customFormat="true" ht="20.25" hidden="false" customHeight="true" outlineLevel="0" collapsed="false">
      <c r="A242" s="169"/>
      <c r="B242" s="182"/>
      <c r="C242" s="158" t="s">
        <v>371</v>
      </c>
      <c r="D242" s="80"/>
      <c r="E242" s="80"/>
      <c r="F242" s="80"/>
      <c r="G242" s="80"/>
      <c r="H242" s="80"/>
      <c r="I242" s="80"/>
      <c r="J242" s="80"/>
    </row>
    <row r="243" s="72" customFormat="true" ht="20.25" hidden="false" customHeight="true" outlineLevel="0" collapsed="false">
      <c r="A243" s="169"/>
      <c r="B243" s="182"/>
      <c r="C243" s="159" t="s">
        <v>372</v>
      </c>
      <c r="D243" s="80"/>
      <c r="E243" s="80"/>
      <c r="F243" s="80"/>
      <c r="G243" s="80"/>
      <c r="H243" s="80"/>
      <c r="I243" s="80"/>
      <c r="J243" s="80"/>
    </row>
    <row r="244" s="72" customFormat="true" ht="20.25" hidden="false" customHeight="true" outlineLevel="0" collapsed="false">
      <c r="A244" s="169"/>
      <c r="B244" s="182"/>
      <c r="C244" s="159" t="s">
        <v>373</v>
      </c>
      <c r="D244" s="80"/>
      <c r="E244" s="80"/>
      <c r="F244" s="80"/>
      <c r="G244" s="80"/>
      <c r="H244" s="80"/>
      <c r="I244" s="80"/>
      <c r="J244" s="80"/>
    </row>
    <row r="245" s="72" customFormat="true" ht="20.25" hidden="false" customHeight="true" outlineLevel="0" collapsed="false">
      <c r="A245" s="169"/>
      <c r="B245" s="182"/>
      <c r="C245" s="156" t="s">
        <v>374</v>
      </c>
      <c r="D245" s="80"/>
      <c r="E245" s="80"/>
      <c r="F245" s="80"/>
      <c r="G245" s="80"/>
      <c r="H245" s="80"/>
      <c r="I245" s="80"/>
      <c r="J245" s="80"/>
    </row>
    <row r="246" s="72" customFormat="true" ht="20.25" hidden="false" customHeight="true" outlineLevel="0" collapsed="false">
      <c r="A246" s="169"/>
      <c r="B246" s="182"/>
      <c r="C246" s="159" t="s">
        <v>375</v>
      </c>
      <c r="D246" s="80"/>
      <c r="E246" s="80"/>
      <c r="F246" s="80"/>
      <c r="G246" s="80"/>
      <c r="H246" s="80"/>
      <c r="I246" s="80"/>
      <c r="J246" s="80"/>
    </row>
    <row r="247" s="72" customFormat="true" ht="20.25" hidden="false" customHeight="true" outlineLevel="0" collapsed="false">
      <c r="A247" s="169"/>
      <c r="B247" s="182"/>
      <c r="C247" s="159" t="s">
        <v>376</v>
      </c>
      <c r="D247" s="80"/>
      <c r="E247" s="80"/>
      <c r="F247" s="80"/>
      <c r="G247" s="80"/>
      <c r="H247" s="80"/>
      <c r="I247" s="80"/>
      <c r="J247" s="80"/>
    </row>
    <row r="248" s="72" customFormat="true" ht="20.25" hidden="false" customHeight="true" outlineLevel="0" collapsed="false">
      <c r="A248" s="169" t="s">
        <v>143</v>
      </c>
      <c r="B248" s="182" t="s">
        <v>144</v>
      </c>
      <c r="C248" s="156" t="s">
        <v>370</v>
      </c>
      <c r="D248" s="80"/>
      <c r="E248" s="80"/>
      <c r="F248" s="80"/>
      <c r="G248" s="80"/>
      <c r="H248" s="80"/>
      <c r="I248" s="80"/>
      <c r="J248" s="80"/>
    </row>
    <row r="249" s="72" customFormat="true" ht="20.25" hidden="false" customHeight="true" outlineLevel="0" collapsed="false">
      <c r="A249" s="169"/>
      <c r="B249" s="182"/>
      <c r="C249" s="158" t="s">
        <v>371</v>
      </c>
      <c r="D249" s="80"/>
      <c r="E249" s="80"/>
      <c r="F249" s="80"/>
      <c r="G249" s="80"/>
      <c r="H249" s="80"/>
      <c r="I249" s="80"/>
      <c r="J249" s="80"/>
    </row>
    <row r="250" s="72" customFormat="true" ht="20.25" hidden="false" customHeight="true" outlineLevel="0" collapsed="false">
      <c r="A250" s="169"/>
      <c r="B250" s="182"/>
      <c r="C250" s="159" t="s">
        <v>372</v>
      </c>
      <c r="D250" s="80"/>
      <c r="E250" s="80"/>
      <c r="F250" s="80"/>
      <c r="G250" s="80"/>
      <c r="H250" s="80"/>
      <c r="I250" s="80"/>
      <c r="J250" s="80"/>
    </row>
    <row r="251" s="72" customFormat="true" ht="20.25" hidden="false" customHeight="true" outlineLevel="0" collapsed="false">
      <c r="A251" s="169"/>
      <c r="B251" s="182"/>
      <c r="C251" s="159" t="s">
        <v>373</v>
      </c>
      <c r="D251" s="80"/>
      <c r="E251" s="80"/>
      <c r="F251" s="80"/>
      <c r="G251" s="80"/>
      <c r="H251" s="80"/>
      <c r="I251" s="80"/>
      <c r="J251" s="80"/>
    </row>
    <row r="252" s="72" customFormat="true" ht="20.25" hidden="false" customHeight="true" outlineLevel="0" collapsed="false">
      <c r="A252" s="169"/>
      <c r="B252" s="182"/>
      <c r="C252" s="156" t="s">
        <v>374</v>
      </c>
      <c r="D252" s="80"/>
      <c r="E252" s="80"/>
      <c r="F252" s="80"/>
      <c r="G252" s="80"/>
      <c r="H252" s="80"/>
      <c r="I252" s="80"/>
      <c r="J252" s="80"/>
    </row>
    <row r="253" s="72" customFormat="true" ht="20.25" hidden="false" customHeight="true" outlineLevel="0" collapsed="false">
      <c r="A253" s="169"/>
      <c r="B253" s="182"/>
      <c r="C253" s="159" t="s">
        <v>375</v>
      </c>
      <c r="D253" s="80"/>
      <c r="E253" s="80"/>
      <c r="F253" s="80"/>
      <c r="G253" s="80"/>
      <c r="H253" s="80"/>
      <c r="I253" s="80"/>
      <c r="J253" s="80"/>
    </row>
    <row r="254" s="72" customFormat="true" ht="20.25" hidden="false" customHeight="true" outlineLevel="0" collapsed="false">
      <c r="A254" s="169"/>
      <c r="B254" s="182"/>
      <c r="C254" s="159" t="s">
        <v>376</v>
      </c>
      <c r="D254" s="80"/>
      <c r="E254" s="80"/>
      <c r="F254" s="80"/>
      <c r="G254" s="80"/>
      <c r="H254" s="80"/>
      <c r="I254" s="80"/>
      <c r="J254" s="80"/>
    </row>
    <row r="255" s="72" customFormat="true" ht="20.25" hidden="false" customHeight="true" outlineLevel="0" collapsed="false">
      <c r="A255" s="63" t="s">
        <v>145</v>
      </c>
      <c r="B255" s="89" t="s">
        <v>146</v>
      </c>
      <c r="C255" s="156" t="s">
        <v>370</v>
      </c>
      <c r="D255" s="80"/>
      <c r="E255" s="80"/>
      <c r="F255" s="80"/>
      <c r="G255" s="80"/>
      <c r="H255" s="80"/>
      <c r="I255" s="80"/>
      <c r="J255" s="80"/>
    </row>
    <row r="256" s="72" customFormat="true" ht="20.25" hidden="false" customHeight="true" outlineLevel="0" collapsed="false">
      <c r="A256" s="63"/>
      <c r="B256" s="89"/>
      <c r="C256" s="158" t="s">
        <v>371</v>
      </c>
      <c r="D256" s="80"/>
      <c r="E256" s="80"/>
      <c r="F256" s="80"/>
      <c r="G256" s="80"/>
      <c r="H256" s="80"/>
      <c r="I256" s="80"/>
      <c r="J256" s="80"/>
    </row>
    <row r="257" s="72" customFormat="true" ht="20.25" hidden="false" customHeight="true" outlineLevel="0" collapsed="false">
      <c r="A257" s="63"/>
      <c r="B257" s="89"/>
      <c r="C257" s="159" t="s">
        <v>372</v>
      </c>
      <c r="D257" s="80"/>
      <c r="E257" s="80"/>
      <c r="F257" s="80"/>
      <c r="G257" s="80"/>
      <c r="H257" s="80"/>
      <c r="I257" s="80"/>
      <c r="J257" s="80"/>
    </row>
    <row r="258" s="72" customFormat="true" ht="20.25" hidden="false" customHeight="true" outlineLevel="0" collapsed="false">
      <c r="A258" s="63"/>
      <c r="B258" s="89"/>
      <c r="C258" s="159" t="s">
        <v>373</v>
      </c>
      <c r="D258" s="80"/>
      <c r="E258" s="80"/>
      <c r="F258" s="80"/>
      <c r="G258" s="80"/>
      <c r="H258" s="80"/>
      <c r="I258" s="80"/>
      <c r="J258" s="80"/>
    </row>
    <row r="259" s="72" customFormat="true" ht="20.25" hidden="false" customHeight="true" outlineLevel="0" collapsed="false">
      <c r="A259" s="63"/>
      <c r="B259" s="89"/>
      <c r="C259" s="156" t="s">
        <v>374</v>
      </c>
      <c r="D259" s="80"/>
      <c r="E259" s="80"/>
      <c r="F259" s="80"/>
      <c r="G259" s="80"/>
      <c r="H259" s="80"/>
      <c r="I259" s="80"/>
      <c r="J259" s="80"/>
    </row>
    <row r="260" s="72" customFormat="true" ht="20.25" hidden="false" customHeight="true" outlineLevel="0" collapsed="false">
      <c r="A260" s="63"/>
      <c r="B260" s="89"/>
      <c r="C260" s="159" t="s">
        <v>375</v>
      </c>
      <c r="D260" s="80"/>
      <c r="E260" s="80"/>
      <c r="F260" s="80"/>
      <c r="G260" s="80"/>
      <c r="H260" s="80"/>
      <c r="I260" s="80"/>
      <c r="J260" s="80"/>
    </row>
    <row r="261" s="72" customFormat="true" ht="20.25" hidden="false" customHeight="true" outlineLevel="0" collapsed="false">
      <c r="A261" s="63"/>
      <c r="B261" s="89"/>
      <c r="C261" s="159" t="s">
        <v>376</v>
      </c>
      <c r="D261" s="80"/>
      <c r="E261" s="80"/>
      <c r="F261" s="80"/>
      <c r="G261" s="80"/>
      <c r="H261" s="80"/>
      <c r="I261" s="80"/>
      <c r="J261" s="80"/>
    </row>
    <row r="262" s="72" customFormat="true" ht="20.25" hidden="false" customHeight="true" outlineLevel="0" collapsed="false">
      <c r="A262" s="63" t="s">
        <v>147</v>
      </c>
      <c r="B262" s="63" t="s">
        <v>148</v>
      </c>
      <c r="C262" s="156" t="s">
        <v>370</v>
      </c>
      <c r="D262" s="80"/>
      <c r="E262" s="80"/>
      <c r="F262" s="80"/>
      <c r="G262" s="80"/>
      <c r="H262" s="80"/>
      <c r="I262" s="80"/>
      <c r="J262" s="80"/>
    </row>
    <row r="263" s="72" customFormat="true" ht="20.25" hidden="false" customHeight="true" outlineLevel="0" collapsed="false">
      <c r="A263" s="63"/>
      <c r="B263" s="63"/>
      <c r="C263" s="158" t="s">
        <v>371</v>
      </c>
      <c r="D263" s="80"/>
      <c r="E263" s="80"/>
      <c r="F263" s="80"/>
      <c r="G263" s="80"/>
      <c r="H263" s="80"/>
      <c r="I263" s="80"/>
      <c r="J263" s="80"/>
    </row>
    <row r="264" s="72" customFormat="true" ht="20.25" hidden="false" customHeight="true" outlineLevel="0" collapsed="false">
      <c r="A264" s="63"/>
      <c r="B264" s="63"/>
      <c r="C264" s="159" t="s">
        <v>372</v>
      </c>
      <c r="D264" s="80"/>
      <c r="E264" s="80"/>
      <c r="F264" s="80"/>
      <c r="G264" s="80"/>
      <c r="H264" s="80"/>
      <c r="I264" s="80"/>
      <c r="J264" s="80"/>
    </row>
    <row r="265" s="72" customFormat="true" ht="20.25" hidden="false" customHeight="true" outlineLevel="0" collapsed="false">
      <c r="A265" s="63"/>
      <c r="B265" s="63"/>
      <c r="C265" s="159" t="s">
        <v>373</v>
      </c>
      <c r="D265" s="80"/>
      <c r="E265" s="80"/>
      <c r="F265" s="80"/>
      <c r="G265" s="80"/>
      <c r="H265" s="80"/>
      <c r="I265" s="80"/>
      <c r="J265" s="80"/>
    </row>
    <row r="266" s="72" customFormat="true" ht="20.25" hidden="false" customHeight="true" outlineLevel="0" collapsed="false">
      <c r="A266" s="63"/>
      <c r="B266" s="63"/>
      <c r="C266" s="156" t="s">
        <v>374</v>
      </c>
      <c r="D266" s="80"/>
      <c r="E266" s="80"/>
      <c r="F266" s="80"/>
      <c r="G266" s="80"/>
      <c r="H266" s="80"/>
      <c r="I266" s="80"/>
      <c r="J266" s="80"/>
    </row>
    <row r="267" s="72" customFormat="true" ht="20.25" hidden="false" customHeight="true" outlineLevel="0" collapsed="false">
      <c r="A267" s="63"/>
      <c r="B267" s="63"/>
      <c r="C267" s="159" t="s">
        <v>375</v>
      </c>
      <c r="D267" s="80"/>
      <c r="E267" s="80"/>
      <c r="F267" s="80"/>
      <c r="G267" s="80"/>
      <c r="H267" s="80"/>
      <c r="I267" s="80"/>
      <c r="J267" s="80"/>
    </row>
    <row r="268" s="72" customFormat="true" ht="20.25" hidden="false" customHeight="true" outlineLevel="0" collapsed="false">
      <c r="A268" s="63"/>
      <c r="B268" s="63"/>
      <c r="C268" s="159" t="s">
        <v>376</v>
      </c>
      <c r="D268" s="80"/>
      <c r="E268" s="80"/>
      <c r="F268" s="80"/>
      <c r="G268" s="80"/>
      <c r="H268" s="80"/>
      <c r="I268" s="80"/>
      <c r="J268" s="80"/>
    </row>
    <row r="269" s="70" customFormat="true" ht="20.25" hidden="false" customHeight="true" outlineLevel="0" collapsed="false">
      <c r="A269" s="175" t="s">
        <v>149</v>
      </c>
      <c r="B269" s="176" t="s">
        <v>150</v>
      </c>
      <c r="C269" s="156" t="s">
        <v>370</v>
      </c>
      <c r="D269" s="165" t="n">
        <f aca="false">D276+D283+D290</f>
        <v>3639.5</v>
      </c>
      <c r="E269" s="165" t="n">
        <f aca="false">E276+E283+E290</f>
        <v>11768.91</v>
      </c>
      <c r="F269" s="165" t="n">
        <f aca="false">F276+F283+F290</f>
        <v>1800</v>
      </c>
      <c r="G269" s="165" t="n">
        <f aca="false">G276+G283+G290</f>
        <v>0</v>
      </c>
      <c r="H269" s="165" t="n">
        <f aca="false">H276+H283+H290</f>
        <v>0</v>
      </c>
      <c r="I269" s="165" t="n">
        <f aca="false">I276+I283+I290</f>
        <v>0</v>
      </c>
      <c r="J269" s="165" t="n">
        <f aca="false">J276+J283+J290</f>
        <v>0</v>
      </c>
    </row>
    <row r="270" s="70" customFormat="true" ht="20.25" hidden="false" customHeight="true" outlineLevel="0" collapsed="false">
      <c r="A270" s="175"/>
      <c r="B270" s="176"/>
      <c r="C270" s="158" t="s">
        <v>371</v>
      </c>
      <c r="D270" s="165" t="n">
        <f aca="false">D277+D284+D291</f>
        <v>0</v>
      </c>
      <c r="E270" s="165" t="n">
        <f aca="false">E277+E284+E291</f>
        <v>0</v>
      </c>
      <c r="F270" s="165" t="n">
        <f aca="false">F277+F284+F291</f>
        <v>0</v>
      </c>
      <c r="G270" s="165" t="n">
        <f aca="false">G277+G284+G291</f>
        <v>0</v>
      </c>
      <c r="H270" s="165" t="n">
        <f aca="false">H277+H284+H291</f>
        <v>0</v>
      </c>
      <c r="I270" s="165" t="n">
        <f aca="false">I277+I284+I291</f>
        <v>0</v>
      </c>
      <c r="J270" s="165" t="n">
        <f aca="false">J277+J284+J291</f>
        <v>0</v>
      </c>
    </row>
    <row r="271" s="70" customFormat="true" ht="20.25" hidden="false" customHeight="true" outlineLevel="0" collapsed="false">
      <c r="A271" s="175"/>
      <c r="B271" s="176"/>
      <c r="C271" s="159" t="s">
        <v>372</v>
      </c>
      <c r="D271" s="165" t="n">
        <f aca="false">D278+D285+D292</f>
        <v>3030.3</v>
      </c>
      <c r="E271" s="165" t="n">
        <f aca="false">E278+E285+E292</f>
        <v>10000</v>
      </c>
      <c r="F271" s="165" t="n">
        <f aca="false">F278+F285+F292</f>
        <v>0</v>
      </c>
      <c r="G271" s="165" t="n">
        <f aca="false">G278+G285+G292</f>
        <v>0</v>
      </c>
      <c r="H271" s="165" t="n">
        <f aca="false">H278+H285+H292</f>
        <v>0</v>
      </c>
      <c r="I271" s="165" t="n">
        <f aca="false">I278+I285+I292</f>
        <v>0</v>
      </c>
      <c r="J271" s="165" t="n">
        <f aca="false">J278+J285+J292</f>
        <v>0</v>
      </c>
    </row>
    <row r="272" s="70" customFormat="true" ht="20.25" hidden="false" customHeight="true" outlineLevel="0" collapsed="false">
      <c r="A272" s="175"/>
      <c r="B272" s="176"/>
      <c r="C272" s="159" t="s">
        <v>373</v>
      </c>
      <c r="D272" s="165" t="n">
        <f aca="false">D279+D286+D293</f>
        <v>609.2</v>
      </c>
      <c r="E272" s="165" t="n">
        <f aca="false">E279+E286+E293</f>
        <v>1768.91</v>
      </c>
      <c r="F272" s="165" t="n">
        <f aca="false">F279+F286+F293</f>
        <v>1800</v>
      </c>
      <c r="G272" s="165" t="n">
        <f aca="false">G279+G286+G293</f>
        <v>0</v>
      </c>
      <c r="H272" s="165" t="n">
        <f aca="false">H279+H286+H293</f>
        <v>0</v>
      </c>
      <c r="I272" s="165" t="n">
        <f aca="false">I279+I286+I293</f>
        <v>0</v>
      </c>
      <c r="J272" s="165" t="n">
        <f aca="false">J279+J286+J293</f>
        <v>0</v>
      </c>
    </row>
    <row r="273" s="70" customFormat="true" ht="20.25" hidden="false" customHeight="true" outlineLevel="0" collapsed="false">
      <c r="A273" s="175"/>
      <c r="B273" s="176"/>
      <c r="C273" s="156" t="s">
        <v>374</v>
      </c>
      <c r="D273" s="165" t="n">
        <f aca="false">D280+D287+D294</f>
        <v>0</v>
      </c>
      <c r="E273" s="165" t="n">
        <f aca="false">E280+E287+E294</f>
        <v>0</v>
      </c>
      <c r="F273" s="165" t="n">
        <f aca="false">F280+F287+F294</f>
        <v>0</v>
      </c>
      <c r="G273" s="165" t="n">
        <f aca="false">G280+G287+G294</f>
        <v>0</v>
      </c>
      <c r="H273" s="165" t="n">
        <f aca="false">H280+H287+H294</f>
        <v>0</v>
      </c>
      <c r="I273" s="165" t="n">
        <f aca="false">I280+I287+I294</f>
        <v>0</v>
      </c>
      <c r="J273" s="165" t="n">
        <f aca="false">J280+J287+J294</f>
        <v>0</v>
      </c>
    </row>
    <row r="274" s="70" customFormat="true" ht="20.25" hidden="false" customHeight="true" outlineLevel="0" collapsed="false">
      <c r="A274" s="175"/>
      <c r="B274" s="176"/>
      <c r="C274" s="159" t="s">
        <v>375</v>
      </c>
      <c r="D274" s="165" t="n">
        <f aca="false">D281+D288+D295</f>
        <v>0</v>
      </c>
      <c r="E274" s="165" t="n">
        <f aca="false">E281+E288+E295</f>
        <v>0</v>
      </c>
      <c r="F274" s="165" t="n">
        <f aca="false">F281+F288+F295</f>
        <v>0</v>
      </c>
      <c r="G274" s="165" t="n">
        <f aca="false">G281+G288+G295</f>
        <v>0</v>
      </c>
      <c r="H274" s="165" t="n">
        <f aca="false">H281+H288+H295</f>
        <v>0</v>
      </c>
      <c r="I274" s="165" t="n">
        <f aca="false">I281+I288+I295</f>
        <v>0</v>
      </c>
      <c r="J274" s="165" t="n">
        <f aca="false">J281+J288+J295</f>
        <v>0</v>
      </c>
    </row>
    <row r="275" s="70" customFormat="true" ht="20.25" hidden="false" customHeight="true" outlineLevel="0" collapsed="false">
      <c r="A275" s="175"/>
      <c r="B275" s="176"/>
      <c r="C275" s="159" t="s">
        <v>376</v>
      </c>
      <c r="D275" s="165" t="n">
        <f aca="false">D282+D289+D296</f>
        <v>0</v>
      </c>
      <c r="E275" s="165" t="n">
        <f aca="false">E282+E289+E296</f>
        <v>0</v>
      </c>
      <c r="F275" s="165" t="n">
        <f aca="false">F282+F289+F296</f>
        <v>0</v>
      </c>
      <c r="G275" s="165" t="n">
        <f aca="false">G282+G289+G296</f>
        <v>0</v>
      </c>
      <c r="H275" s="165" t="n">
        <f aca="false">H282+H289+H296</f>
        <v>0</v>
      </c>
      <c r="I275" s="165" t="n">
        <f aca="false">I282+I289+I296</f>
        <v>0</v>
      </c>
      <c r="J275" s="165" t="n">
        <f aca="false">J282+J289+J296</f>
        <v>0</v>
      </c>
    </row>
    <row r="276" s="72" customFormat="true" ht="20.25" hidden="false" customHeight="true" outlineLevel="0" collapsed="false">
      <c r="A276" s="169" t="s">
        <v>151</v>
      </c>
      <c r="B276" s="170" t="s">
        <v>152</v>
      </c>
      <c r="C276" s="156" t="s">
        <v>370</v>
      </c>
      <c r="D276" s="102"/>
      <c r="E276" s="92"/>
      <c r="F276" s="92"/>
      <c r="G276" s="92"/>
      <c r="H276" s="92"/>
      <c r="I276" s="92"/>
      <c r="J276" s="92"/>
    </row>
    <row r="277" s="72" customFormat="true" ht="20.25" hidden="false" customHeight="true" outlineLevel="0" collapsed="false">
      <c r="A277" s="169"/>
      <c r="B277" s="170"/>
      <c r="C277" s="158" t="s">
        <v>371</v>
      </c>
      <c r="D277" s="102"/>
      <c r="E277" s="92"/>
      <c r="F277" s="92"/>
      <c r="G277" s="92"/>
      <c r="H277" s="92"/>
      <c r="I277" s="92"/>
      <c r="J277" s="92"/>
    </row>
    <row r="278" s="72" customFormat="true" ht="20.25" hidden="false" customHeight="true" outlineLevel="0" collapsed="false">
      <c r="A278" s="169"/>
      <c r="B278" s="170"/>
      <c r="C278" s="159" t="s">
        <v>372</v>
      </c>
      <c r="D278" s="102"/>
      <c r="E278" s="92"/>
      <c r="F278" s="92"/>
      <c r="G278" s="92"/>
      <c r="H278" s="92"/>
      <c r="I278" s="92"/>
      <c r="J278" s="92"/>
    </row>
    <row r="279" s="72" customFormat="true" ht="20.25" hidden="false" customHeight="true" outlineLevel="0" collapsed="false">
      <c r="A279" s="169"/>
      <c r="B279" s="170"/>
      <c r="C279" s="159" t="s">
        <v>373</v>
      </c>
      <c r="D279" s="102"/>
      <c r="E279" s="92"/>
      <c r="F279" s="92"/>
      <c r="G279" s="92"/>
      <c r="H279" s="75"/>
      <c r="I279" s="75"/>
      <c r="J279" s="75"/>
    </row>
    <row r="280" s="72" customFormat="true" ht="20.25" hidden="false" customHeight="true" outlineLevel="0" collapsed="false">
      <c r="A280" s="169"/>
      <c r="B280" s="170"/>
      <c r="C280" s="156" t="s">
        <v>374</v>
      </c>
      <c r="D280" s="102"/>
      <c r="E280" s="92"/>
      <c r="F280" s="92"/>
      <c r="G280" s="92"/>
      <c r="H280" s="92"/>
      <c r="I280" s="92"/>
      <c r="J280" s="92"/>
    </row>
    <row r="281" s="72" customFormat="true" ht="20.25" hidden="false" customHeight="true" outlineLevel="0" collapsed="false">
      <c r="A281" s="169"/>
      <c r="B281" s="170"/>
      <c r="C281" s="159" t="s">
        <v>375</v>
      </c>
      <c r="D281" s="102"/>
      <c r="E281" s="92"/>
      <c r="F281" s="92"/>
      <c r="G281" s="92"/>
      <c r="H281" s="92"/>
      <c r="I281" s="92"/>
      <c r="J281" s="92"/>
    </row>
    <row r="282" s="72" customFormat="true" ht="20.25" hidden="false" customHeight="true" outlineLevel="0" collapsed="false">
      <c r="A282" s="169"/>
      <c r="B282" s="170"/>
      <c r="C282" s="159" t="s">
        <v>376</v>
      </c>
      <c r="D282" s="102"/>
      <c r="E282" s="92"/>
      <c r="F282" s="92"/>
      <c r="G282" s="92"/>
      <c r="H282" s="92"/>
      <c r="I282" s="92"/>
      <c r="J282" s="92"/>
    </row>
    <row r="283" s="72" customFormat="true" ht="20.25" hidden="false" customHeight="true" outlineLevel="0" collapsed="false">
      <c r="A283" s="169" t="s">
        <v>153</v>
      </c>
      <c r="B283" s="170" t="s">
        <v>154</v>
      </c>
      <c r="C283" s="156" t="s">
        <v>370</v>
      </c>
      <c r="D283" s="102"/>
      <c r="E283" s="92"/>
      <c r="F283" s="92"/>
      <c r="G283" s="92"/>
      <c r="H283" s="92"/>
      <c r="I283" s="92"/>
      <c r="J283" s="92"/>
    </row>
    <row r="284" s="72" customFormat="true" ht="20.25" hidden="false" customHeight="true" outlineLevel="0" collapsed="false">
      <c r="A284" s="169"/>
      <c r="B284" s="170"/>
      <c r="C284" s="158" t="s">
        <v>371</v>
      </c>
      <c r="D284" s="102"/>
      <c r="E284" s="92"/>
      <c r="F284" s="92"/>
      <c r="G284" s="92"/>
      <c r="H284" s="92"/>
      <c r="I284" s="92"/>
      <c r="J284" s="92"/>
    </row>
    <row r="285" s="72" customFormat="true" ht="20.25" hidden="false" customHeight="true" outlineLevel="0" collapsed="false">
      <c r="A285" s="169"/>
      <c r="B285" s="170"/>
      <c r="C285" s="159" t="s">
        <v>372</v>
      </c>
      <c r="D285" s="102"/>
      <c r="E285" s="92"/>
      <c r="F285" s="92"/>
      <c r="G285" s="92"/>
      <c r="H285" s="92"/>
      <c r="I285" s="92"/>
      <c r="J285" s="92"/>
    </row>
    <row r="286" s="72" customFormat="true" ht="20.25" hidden="false" customHeight="true" outlineLevel="0" collapsed="false">
      <c r="A286" s="169"/>
      <c r="B286" s="170"/>
      <c r="C286" s="159" t="s">
        <v>373</v>
      </c>
      <c r="D286" s="102"/>
      <c r="E286" s="92"/>
      <c r="F286" s="92"/>
      <c r="G286" s="92"/>
      <c r="H286" s="75"/>
      <c r="I286" s="75"/>
      <c r="J286" s="75"/>
    </row>
    <row r="287" s="72" customFormat="true" ht="20.25" hidden="false" customHeight="true" outlineLevel="0" collapsed="false">
      <c r="A287" s="169"/>
      <c r="B287" s="170"/>
      <c r="C287" s="156" t="s">
        <v>374</v>
      </c>
      <c r="D287" s="102"/>
      <c r="E287" s="92"/>
      <c r="F287" s="92"/>
      <c r="G287" s="92"/>
      <c r="H287" s="92"/>
      <c r="I287" s="92"/>
      <c r="J287" s="92"/>
    </row>
    <row r="288" s="72" customFormat="true" ht="20.25" hidden="false" customHeight="true" outlineLevel="0" collapsed="false">
      <c r="A288" s="169"/>
      <c r="B288" s="170"/>
      <c r="C288" s="159" t="s">
        <v>375</v>
      </c>
      <c r="D288" s="102"/>
      <c r="E288" s="92"/>
      <c r="F288" s="92"/>
      <c r="G288" s="92"/>
      <c r="H288" s="92"/>
      <c r="I288" s="92"/>
      <c r="J288" s="92"/>
    </row>
    <row r="289" s="72" customFormat="true" ht="20.25" hidden="false" customHeight="true" outlineLevel="0" collapsed="false">
      <c r="A289" s="169"/>
      <c r="B289" s="170"/>
      <c r="C289" s="159" t="s">
        <v>376</v>
      </c>
      <c r="D289" s="102"/>
      <c r="E289" s="92"/>
      <c r="F289" s="92"/>
      <c r="G289" s="92"/>
      <c r="H289" s="92"/>
      <c r="I289" s="92"/>
      <c r="J289" s="92"/>
    </row>
    <row r="290" s="72" customFormat="true" ht="20.25" hidden="false" customHeight="true" outlineLevel="0" collapsed="false">
      <c r="A290" s="169" t="s">
        <v>155</v>
      </c>
      <c r="B290" s="170" t="s">
        <v>156</v>
      </c>
      <c r="C290" s="156" t="s">
        <v>370</v>
      </c>
      <c r="D290" s="102" t="n">
        <f aca="false">D292+D293</f>
        <v>3639.5</v>
      </c>
      <c r="E290" s="102" t="n">
        <f aca="false">E293+E292</f>
        <v>11768.91</v>
      </c>
      <c r="F290" s="102" t="n">
        <f aca="false">F293</f>
        <v>1800</v>
      </c>
      <c r="G290" s="102" t="n">
        <f aca="false">G293</f>
        <v>0</v>
      </c>
      <c r="H290" s="102" t="n">
        <f aca="false">H293</f>
        <v>0</v>
      </c>
      <c r="I290" s="102" t="n">
        <f aca="false">I293</f>
        <v>0</v>
      </c>
      <c r="J290" s="102" t="n">
        <f aca="false">J293</f>
        <v>0</v>
      </c>
    </row>
    <row r="291" s="72" customFormat="true" ht="20.25" hidden="false" customHeight="true" outlineLevel="0" collapsed="false">
      <c r="A291" s="169"/>
      <c r="B291" s="170"/>
      <c r="C291" s="158" t="s">
        <v>371</v>
      </c>
      <c r="D291" s="102"/>
      <c r="E291" s="92"/>
      <c r="F291" s="92"/>
      <c r="G291" s="92"/>
      <c r="H291" s="92"/>
      <c r="I291" s="92"/>
      <c r="J291" s="92"/>
    </row>
    <row r="292" s="72" customFormat="true" ht="20.25" hidden="false" customHeight="true" outlineLevel="0" collapsed="false">
      <c r="A292" s="169"/>
      <c r="B292" s="170"/>
      <c r="C292" s="159" t="s">
        <v>372</v>
      </c>
      <c r="D292" s="102" t="n">
        <v>3030.3</v>
      </c>
      <c r="E292" s="92" t="n">
        <v>10000</v>
      </c>
      <c r="F292" s="92"/>
      <c r="G292" s="92"/>
      <c r="H292" s="92"/>
      <c r="I292" s="92"/>
      <c r="J292" s="92"/>
    </row>
    <row r="293" s="72" customFormat="true" ht="20.25" hidden="false" customHeight="true" outlineLevel="0" collapsed="false">
      <c r="A293" s="169"/>
      <c r="B293" s="170"/>
      <c r="C293" s="159" t="s">
        <v>373</v>
      </c>
      <c r="D293" s="183" t="n">
        <v>609.2</v>
      </c>
      <c r="E293" s="75" t="n">
        <v>1768.91</v>
      </c>
      <c r="F293" s="75" t="n">
        <v>1800</v>
      </c>
      <c r="G293" s="75" t="n">
        <v>0</v>
      </c>
      <c r="H293" s="75" t="n">
        <v>0</v>
      </c>
      <c r="I293" s="75" t="n">
        <v>0</v>
      </c>
      <c r="J293" s="75" t="n">
        <v>0</v>
      </c>
    </row>
    <row r="294" s="72" customFormat="true" ht="20.25" hidden="false" customHeight="true" outlineLevel="0" collapsed="false">
      <c r="A294" s="169"/>
      <c r="B294" s="170"/>
      <c r="C294" s="156" t="s">
        <v>374</v>
      </c>
      <c r="D294" s="102"/>
      <c r="E294" s="92"/>
      <c r="F294" s="92"/>
      <c r="G294" s="92"/>
      <c r="H294" s="92"/>
      <c r="I294" s="92"/>
      <c r="J294" s="92"/>
    </row>
    <row r="295" s="72" customFormat="true" ht="20.25" hidden="false" customHeight="true" outlineLevel="0" collapsed="false">
      <c r="A295" s="169"/>
      <c r="B295" s="170"/>
      <c r="C295" s="159" t="s">
        <v>375</v>
      </c>
      <c r="D295" s="102"/>
      <c r="E295" s="92"/>
      <c r="F295" s="92"/>
      <c r="G295" s="92"/>
      <c r="H295" s="92"/>
      <c r="I295" s="92"/>
      <c r="J295" s="92"/>
    </row>
    <row r="296" s="72" customFormat="true" ht="20.25" hidden="false" customHeight="true" outlineLevel="0" collapsed="false">
      <c r="A296" s="169"/>
      <c r="B296" s="170"/>
      <c r="C296" s="159" t="s">
        <v>376</v>
      </c>
      <c r="D296" s="102"/>
      <c r="E296" s="92"/>
      <c r="F296" s="92"/>
      <c r="G296" s="92"/>
      <c r="H296" s="92"/>
      <c r="I296" s="92"/>
      <c r="J296" s="92"/>
    </row>
    <row r="297" s="70" customFormat="true" ht="20.25" hidden="false" customHeight="true" outlineLevel="0" collapsed="false">
      <c r="A297" s="114" t="s">
        <v>157</v>
      </c>
      <c r="B297" s="176" t="s">
        <v>378</v>
      </c>
      <c r="C297" s="156" t="s">
        <v>370</v>
      </c>
      <c r="D297" s="177" t="n">
        <f aca="false">D304+D311+D318</f>
        <v>37767.97</v>
      </c>
      <c r="E297" s="177" t="n">
        <f aca="false">E299+E300</f>
        <v>40143.72</v>
      </c>
      <c r="F297" s="177" t="n">
        <f aca="false">F299+F300</f>
        <v>16174.7</v>
      </c>
      <c r="G297" s="177" t="n">
        <f aca="false">G299+G300</f>
        <v>39605.3</v>
      </c>
      <c r="H297" s="177" t="n">
        <f aca="false">H299+H300</f>
        <v>40475.4</v>
      </c>
      <c r="I297" s="177" t="n">
        <f aca="false">I299+I300</f>
        <v>40475.4</v>
      </c>
      <c r="J297" s="177" t="n">
        <f aca="false">J299+J300</f>
        <v>40475.4</v>
      </c>
    </row>
    <row r="298" s="70" customFormat="true" ht="20.25" hidden="false" customHeight="true" outlineLevel="0" collapsed="false">
      <c r="A298" s="114"/>
      <c r="B298" s="176"/>
      <c r="C298" s="158" t="s">
        <v>371</v>
      </c>
      <c r="D298" s="177" t="n">
        <f aca="false">D305+D312+D319</f>
        <v>0</v>
      </c>
      <c r="E298" s="177" t="n">
        <f aca="false">E305+E312+E319</f>
        <v>0</v>
      </c>
      <c r="F298" s="177" t="n">
        <f aca="false">F305+F312+F319</f>
        <v>0</v>
      </c>
      <c r="G298" s="177" t="n">
        <f aca="false">G305+G312+G319</f>
        <v>0</v>
      </c>
      <c r="H298" s="177" t="n">
        <f aca="false">H305+H312+H319</f>
        <v>0</v>
      </c>
      <c r="I298" s="177" t="n">
        <f aca="false">I305+I312+I319</f>
        <v>0</v>
      </c>
      <c r="J298" s="177" t="n">
        <f aca="false">J305+J312+J319</f>
        <v>0</v>
      </c>
    </row>
    <row r="299" s="70" customFormat="true" ht="20.25" hidden="false" customHeight="true" outlineLevel="0" collapsed="false">
      <c r="A299" s="114"/>
      <c r="B299" s="176"/>
      <c r="C299" s="159" t="s">
        <v>372</v>
      </c>
      <c r="D299" s="177" t="n">
        <f aca="false">D306+D313+D320</f>
        <v>1566.5</v>
      </c>
      <c r="E299" s="177" t="n">
        <f aca="false">E306+E313+E320</f>
        <v>1153</v>
      </c>
      <c r="F299" s="177" t="n">
        <f aca="false">F306+F313+F320</f>
        <v>364</v>
      </c>
      <c r="G299" s="177" t="n">
        <f aca="false">G306+G313+G320</f>
        <v>1229</v>
      </c>
      <c r="H299" s="177" t="n">
        <f aca="false">H306+H313+H320</f>
        <v>1274</v>
      </c>
      <c r="I299" s="177" t="n">
        <f aca="false">I306+I313+I320</f>
        <v>1274</v>
      </c>
      <c r="J299" s="177" t="n">
        <f aca="false">J306+J313+J320</f>
        <v>1274</v>
      </c>
    </row>
    <row r="300" s="70" customFormat="true" ht="20.25" hidden="false" customHeight="true" outlineLevel="0" collapsed="false">
      <c r="A300" s="114"/>
      <c r="B300" s="176"/>
      <c r="C300" s="159" t="s">
        <v>373</v>
      </c>
      <c r="D300" s="177" t="n">
        <f aca="false">D307+D314+D321</f>
        <v>36201.47</v>
      </c>
      <c r="E300" s="177" t="n">
        <f aca="false">E307+E314+E321</f>
        <v>38990.72</v>
      </c>
      <c r="F300" s="177" t="n">
        <f aca="false">F307+F321</f>
        <v>15810.7</v>
      </c>
      <c r="G300" s="177" t="n">
        <f aca="false">G307+G321</f>
        <v>38376.3</v>
      </c>
      <c r="H300" s="177" t="n">
        <f aca="false">H307+H314+H321</f>
        <v>39201.4</v>
      </c>
      <c r="I300" s="177" t="n">
        <f aca="false">I307+I314+I321</f>
        <v>39201.4</v>
      </c>
      <c r="J300" s="177" t="n">
        <f aca="false">J307+J314+J321</f>
        <v>39201.4</v>
      </c>
    </row>
    <row r="301" s="70" customFormat="true" ht="20.25" hidden="false" customHeight="true" outlineLevel="0" collapsed="false">
      <c r="A301" s="114"/>
      <c r="B301" s="176"/>
      <c r="C301" s="156" t="s">
        <v>374</v>
      </c>
      <c r="D301" s="177" t="n">
        <f aca="false">D308+D315+D322</f>
        <v>0</v>
      </c>
      <c r="E301" s="177" t="n">
        <f aca="false">E308+E315+E322</f>
        <v>0</v>
      </c>
      <c r="F301" s="177" t="n">
        <f aca="false">F308+F315+F322</f>
        <v>0</v>
      </c>
      <c r="G301" s="177" t="n">
        <f aca="false">G308+G315+G322</f>
        <v>0</v>
      </c>
      <c r="H301" s="177" t="n">
        <f aca="false">H308+H315+H322</f>
        <v>0</v>
      </c>
      <c r="I301" s="177" t="n">
        <f aca="false">I308+I315+I322</f>
        <v>0</v>
      </c>
      <c r="J301" s="177" t="n">
        <f aca="false">J308+J315+J322</f>
        <v>0</v>
      </c>
    </row>
    <row r="302" s="70" customFormat="true" ht="20.25" hidden="false" customHeight="true" outlineLevel="0" collapsed="false">
      <c r="A302" s="114"/>
      <c r="B302" s="176"/>
      <c r="C302" s="159" t="s">
        <v>375</v>
      </c>
      <c r="D302" s="177" t="n">
        <f aca="false">D309+D316+D323</f>
        <v>0</v>
      </c>
      <c r="E302" s="177" t="n">
        <f aca="false">E309+E316+E323</f>
        <v>0</v>
      </c>
      <c r="F302" s="177" t="n">
        <f aca="false">F309+F316+F323</f>
        <v>0</v>
      </c>
      <c r="G302" s="177" t="n">
        <f aca="false">G309+G316+G323</f>
        <v>0</v>
      </c>
      <c r="H302" s="177" t="n">
        <f aca="false">H309+H316+H323</f>
        <v>0</v>
      </c>
      <c r="I302" s="177" t="n">
        <f aca="false">I309+I316+I323</f>
        <v>0</v>
      </c>
      <c r="J302" s="177" t="n">
        <f aca="false">J309+J316+J323</f>
        <v>0</v>
      </c>
    </row>
    <row r="303" s="70" customFormat="true" ht="20.25" hidden="false" customHeight="true" outlineLevel="0" collapsed="false">
      <c r="A303" s="114"/>
      <c r="B303" s="176"/>
      <c r="C303" s="159" t="s">
        <v>376</v>
      </c>
      <c r="D303" s="177" t="n">
        <f aca="false">D310+D317+D324</f>
        <v>0</v>
      </c>
      <c r="E303" s="177" t="n">
        <f aca="false">E310+E317+E324</f>
        <v>0</v>
      </c>
      <c r="F303" s="177" t="n">
        <f aca="false">F310+F317+F324</f>
        <v>0</v>
      </c>
      <c r="G303" s="177" t="n">
        <f aca="false">G310+G317+G324</f>
        <v>0</v>
      </c>
      <c r="H303" s="177" t="n">
        <f aca="false">H310+H317+H324</f>
        <v>0</v>
      </c>
      <c r="I303" s="177" t="n">
        <f aca="false">I310+I317+I324</f>
        <v>0</v>
      </c>
      <c r="J303" s="177" t="n">
        <f aca="false">J310+J317+J324</f>
        <v>0</v>
      </c>
    </row>
    <row r="304" s="72" customFormat="true" ht="20.25" hidden="false" customHeight="true" outlineLevel="0" collapsed="false">
      <c r="A304" s="108" t="s">
        <v>159</v>
      </c>
      <c r="B304" s="170" t="s">
        <v>160</v>
      </c>
      <c r="C304" s="156" t="s">
        <v>370</v>
      </c>
      <c r="D304" s="80" t="n">
        <f aca="false">D307</f>
        <v>23466.14</v>
      </c>
      <c r="E304" s="80" t="n">
        <f aca="false">E307</f>
        <v>24196.26</v>
      </c>
      <c r="F304" s="80" t="n">
        <f aca="false">F307</f>
        <v>8885</v>
      </c>
      <c r="G304" s="80" t="n">
        <f aca="false">G307</f>
        <v>23656.3</v>
      </c>
      <c r="H304" s="80" t="n">
        <f aca="false">H307</f>
        <v>24210.1</v>
      </c>
      <c r="I304" s="80" t="n">
        <f aca="false">I307</f>
        <v>24210.1</v>
      </c>
      <c r="J304" s="80" t="n">
        <f aca="false">J307</f>
        <v>24210.1</v>
      </c>
    </row>
    <row r="305" s="72" customFormat="true" ht="20.25" hidden="false" customHeight="true" outlineLevel="0" collapsed="false">
      <c r="A305" s="108"/>
      <c r="B305" s="170"/>
      <c r="C305" s="158" t="s">
        <v>371</v>
      </c>
      <c r="D305" s="80"/>
      <c r="E305" s="92"/>
      <c r="F305" s="92"/>
      <c r="G305" s="100"/>
      <c r="H305" s="100"/>
      <c r="I305" s="100"/>
      <c r="J305" s="100"/>
    </row>
    <row r="306" s="72" customFormat="true" ht="20.25" hidden="false" customHeight="true" outlineLevel="0" collapsed="false">
      <c r="A306" s="108"/>
      <c r="B306" s="170"/>
      <c r="C306" s="159" t="s">
        <v>372</v>
      </c>
      <c r="D306" s="78"/>
      <c r="E306" s="75"/>
      <c r="F306" s="75"/>
      <c r="G306" s="184"/>
      <c r="H306" s="184"/>
      <c r="I306" s="184"/>
      <c r="J306" s="184"/>
    </row>
    <row r="307" s="72" customFormat="true" ht="20.25" hidden="false" customHeight="true" outlineLevel="0" collapsed="false">
      <c r="A307" s="108"/>
      <c r="B307" s="170"/>
      <c r="C307" s="159" t="s">
        <v>373</v>
      </c>
      <c r="D307" s="78" t="n">
        <v>23466.14</v>
      </c>
      <c r="E307" s="75" t="n">
        <v>24196.26</v>
      </c>
      <c r="F307" s="78" t="n">
        <v>8885</v>
      </c>
      <c r="G307" s="78" t="n">
        <v>23656.3</v>
      </c>
      <c r="H307" s="184" t="n">
        <v>24210.1</v>
      </c>
      <c r="I307" s="184" t="n">
        <v>24210.1</v>
      </c>
      <c r="J307" s="184" t="n">
        <v>24210.1</v>
      </c>
    </row>
    <row r="308" s="72" customFormat="true" ht="20.25" hidden="false" customHeight="true" outlineLevel="0" collapsed="false">
      <c r="A308" s="108"/>
      <c r="B308" s="170"/>
      <c r="C308" s="156" t="s">
        <v>374</v>
      </c>
      <c r="D308" s="80"/>
      <c r="E308" s="92"/>
      <c r="F308" s="92"/>
      <c r="G308" s="100"/>
      <c r="H308" s="100"/>
      <c r="I308" s="100"/>
      <c r="J308" s="100"/>
    </row>
    <row r="309" s="72" customFormat="true" ht="20.25" hidden="false" customHeight="true" outlineLevel="0" collapsed="false">
      <c r="A309" s="108"/>
      <c r="B309" s="170"/>
      <c r="C309" s="159" t="s">
        <v>375</v>
      </c>
      <c r="D309" s="80"/>
      <c r="E309" s="92"/>
      <c r="F309" s="92"/>
      <c r="G309" s="100"/>
      <c r="H309" s="100"/>
      <c r="I309" s="100"/>
      <c r="J309" s="100"/>
    </row>
    <row r="310" s="72" customFormat="true" ht="20.25" hidden="false" customHeight="true" outlineLevel="0" collapsed="false">
      <c r="A310" s="108"/>
      <c r="B310" s="170"/>
      <c r="C310" s="159" t="s">
        <v>376</v>
      </c>
      <c r="D310" s="80"/>
      <c r="E310" s="92"/>
      <c r="F310" s="92"/>
      <c r="G310" s="100"/>
      <c r="H310" s="100"/>
      <c r="I310" s="100"/>
      <c r="J310" s="100"/>
    </row>
    <row r="311" s="72" customFormat="true" ht="20.25" hidden="false" customHeight="true" outlineLevel="0" collapsed="false">
      <c r="A311" s="108" t="s">
        <v>161</v>
      </c>
      <c r="B311" s="170" t="s">
        <v>162</v>
      </c>
      <c r="C311" s="156" t="s">
        <v>370</v>
      </c>
      <c r="D311" s="102" t="n">
        <f aca="false">D313</f>
        <v>1140</v>
      </c>
      <c r="E311" s="102" t="n">
        <f aca="false">E313</f>
        <v>1153</v>
      </c>
      <c r="F311" s="102" t="n">
        <f aca="false">F313</f>
        <v>364</v>
      </c>
      <c r="G311" s="102" t="n">
        <f aca="false">G313</f>
        <v>1229</v>
      </c>
      <c r="H311" s="102" t="n">
        <f aca="false">H313</f>
        <v>1274</v>
      </c>
      <c r="I311" s="102" t="n">
        <f aca="false">I313</f>
        <v>1274</v>
      </c>
      <c r="J311" s="102" t="n">
        <f aca="false">J313</f>
        <v>1274</v>
      </c>
    </row>
    <row r="312" s="72" customFormat="true" ht="20.25" hidden="false" customHeight="true" outlineLevel="0" collapsed="false">
      <c r="A312" s="108"/>
      <c r="B312" s="170"/>
      <c r="C312" s="158" t="s">
        <v>371</v>
      </c>
      <c r="D312" s="102"/>
      <c r="E312" s="102"/>
      <c r="F312" s="102"/>
      <c r="G312" s="102"/>
      <c r="H312" s="102"/>
      <c r="I312" s="102"/>
      <c r="J312" s="102"/>
    </row>
    <row r="313" s="72" customFormat="true" ht="20.25" hidden="false" customHeight="true" outlineLevel="0" collapsed="false">
      <c r="A313" s="108"/>
      <c r="B313" s="170"/>
      <c r="C313" s="159" t="s">
        <v>372</v>
      </c>
      <c r="D313" s="183" t="n">
        <v>1140</v>
      </c>
      <c r="E313" s="183" t="n">
        <v>1153</v>
      </c>
      <c r="F313" s="183" t="n">
        <v>364</v>
      </c>
      <c r="G313" s="183" t="n">
        <v>1229</v>
      </c>
      <c r="H313" s="183" t="n">
        <v>1274</v>
      </c>
      <c r="I313" s="183" t="n">
        <v>1274</v>
      </c>
      <c r="J313" s="183" t="n">
        <v>1274</v>
      </c>
    </row>
    <row r="314" s="72" customFormat="true" ht="20.25" hidden="false" customHeight="true" outlineLevel="0" collapsed="false">
      <c r="A314" s="108"/>
      <c r="B314" s="170"/>
      <c r="C314" s="159" t="s">
        <v>373</v>
      </c>
      <c r="D314" s="185"/>
      <c r="E314" s="185"/>
      <c r="F314" s="185"/>
      <c r="G314" s="185"/>
      <c r="H314" s="102"/>
      <c r="I314" s="102"/>
      <c r="J314" s="102"/>
    </row>
    <row r="315" s="72" customFormat="true" ht="20.25" hidden="false" customHeight="true" outlineLevel="0" collapsed="false">
      <c r="A315" s="108"/>
      <c r="B315" s="170"/>
      <c r="C315" s="156" t="s">
        <v>374</v>
      </c>
      <c r="D315" s="102"/>
      <c r="E315" s="102"/>
      <c r="F315" s="102"/>
      <c r="G315" s="102"/>
      <c r="H315" s="102"/>
      <c r="I315" s="102"/>
      <c r="J315" s="102"/>
    </row>
    <row r="316" s="72" customFormat="true" ht="20.25" hidden="false" customHeight="true" outlineLevel="0" collapsed="false">
      <c r="A316" s="108"/>
      <c r="B316" s="170"/>
      <c r="C316" s="159" t="s">
        <v>375</v>
      </c>
      <c r="D316" s="102"/>
      <c r="E316" s="102"/>
      <c r="F316" s="102"/>
      <c r="G316" s="102"/>
      <c r="H316" s="102"/>
      <c r="I316" s="102"/>
      <c r="J316" s="102"/>
    </row>
    <row r="317" s="72" customFormat="true" ht="20.25" hidden="false" customHeight="true" outlineLevel="0" collapsed="false">
      <c r="A317" s="108"/>
      <c r="B317" s="170"/>
      <c r="C317" s="159" t="s">
        <v>376</v>
      </c>
      <c r="D317" s="102"/>
      <c r="E317" s="102"/>
      <c r="F317" s="102"/>
      <c r="G317" s="102"/>
      <c r="H317" s="102"/>
      <c r="I317" s="102"/>
      <c r="J317" s="102"/>
    </row>
    <row r="318" s="72" customFormat="true" ht="20.25" hidden="false" customHeight="true" outlineLevel="0" collapsed="false">
      <c r="A318" s="108" t="s">
        <v>163</v>
      </c>
      <c r="B318" s="170" t="s">
        <v>164</v>
      </c>
      <c r="C318" s="156" t="s">
        <v>370</v>
      </c>
      <c r="D318" s="80" t="n">
        <f aca="false">D321+D320</f>
        <v>13161.83</v>
      </c>
      <c r="E318" s="80" t="n">
        <f aca="false">E321</f>
        <v>14794.46</v>
      </c>
      <c r="F318" s="80" t="n">
        <f aca="false">F321</f>
        <v>6925.7</v>
      </c>
      <c r="G318" s="80" t="n">
        <f aca="false">G321</f>
        <v>14720</v>
      </c>
      <c r="H318" s="80" t="n">
        <f aca="false">H321</f>
        <v>14991.3</v>
      </c>
      <c r="I318" s="80" t="n">
        <f aca="false">I321</f>
        <v>14991.3</v>
      </c>
      <c r="J318" s="80" t="n">
        <f aca="false">J321</f>
        <v>14991.3</v>
      </c>
    </row>
    <row r="319" s="72" customFormat="true" ht="20.25" hidden="false" customHeight="true" outlineLevel="0" collapsed="false">
      <c r="A319" s="108"/>
      <c r="B319" s="170"/>
      <c r="C319" s="158" t="s">
        <v>371</v>
      </c>
      <c r="D319" s="80"/>
      <c r="E319" s="80"/>
      <c r="F319" s="80"/>
      <c r="G319" s="81"/>
      <c r="H319" s="81"/>
      <c r="I319" s="81"/>
      <c r="J319" s="81"/>
    </row>
    <row r="320" s="72" customFormat="true" ht="20.25" hidden="false" customHeight="true" outlineLevel="0" collapsed="false">
      <c r="A320" s="108"/>
      <c r="B320" s="170"/>
      <c r="C320" s="159" t="s">
        <v>372</v>
      </c>
      <c r="D320" s="80" t="n">
        <v>426.5</v>
      </c>
      <c r="E320" s="80"/>
      <c r="F320" s="80"/>
      <c r="G320" s="81"/>
      <c r="H320" s="81"/>
      <c r="I320" s="81"/>
      <c r="J320" s="81"/>
    </row>
    <row r="321" s="72" customFormat="true" ht="20.25" hidden="false" customHeight="true" outlineLevel="0" collapsed="false">
      <c r="A321" s="108"/>
      <c r="B321" s="170"/>
      <c r="C321" s="159" t="s">
        <v>373</v>
      </c>
      <c r="D321" s="78" t="n">
        <v>12735.33</v>
      </c>
      <c r="E321" s="78" t="n">
        <v>14794.46</v>
      </c>
      <c r="F321" s="78" t="n">
        <v>6925.7</v>
      </c>
      <c r="G321" s="79" t="n">
        <v>14720</v>
      </c>
      <c r="H321" s="79" t="n">
        <v>14991.3</v>
      </c>
      <c r="I321" s="79" t="n">
        <v>14991.3</v>
      </c>
      <c r="J321" s="79" t="n">
        <v>14991.3</v>
      </c>
    </row>
    <row r="322" s="72" customFormat="true" ht="20.25" hidden="false" customHeight="true" outlineLevel="0" collapsed="false">
      <c r="A322" s="108"/>
      <c r="B322" s="170"/>
      <c r="C322" s="156" t="s">
        <v>374</v>
      </c>
      <c r="D322" s="80"/>
      <c r="E322" s="80"/>
      <c r="F322" s="80"/>
      <c r="G322" s="81"/>
      <c r="H322" s="81"/>
      <c r="I322" s="81"/>
      <c r="J322" s="81"/>
    </row>
    <row r="323" s="72" customFormat="true" ht="20.25" hidden="false" customHeight="true" outlineLevel="0" collapsed="false">
      <c r="A323" s="108"/>
      <c r="B323" s="170"/>
      <c r="C323" s="159" t="s">
        <v>375</v>
      </c>
      <c r="D323" s="80"/>
      <c r="E323" s="80"/>
      <c r="F323" s="80"/>
      <c r="G323" s="81"/>
      <c r="H323" s="81"/>
      <c r="I323" s="81"/>
      <c r="J323" s="81"/>
    </row>
    <row r="324" s="72" customFormat="true" ht="20.25" hidden="false" customHeight="true" outlineLevel="0" collapsed="false">
      <c r="A324" s="108"/>
      <c r="B324" s="170"/>
      <c r="C324" s="159" t="s">
        <v>376</v>
      </c>
      <c r="D324" s="80"/>
      <c r="E324" s="80"/>
      <c r="F324" s="80"/>
      <c r="G324" s="81"/>
      <c r="H324" s="81"/>
      <c r="I324" s="81"/>
      <c r="J324" s="81"/>
    </row>
    <row r="325" s="103" customFormat="true" ht="20.25" hidden="false" customHeight="true" outlineLevel="0" collapsed="false">
      <c r="A325" s="114" t="s">
        <v>165</v>
      </c>
      <c r="B325" s="176" t="s">
        <v>166</v>
      </c>
      <c r="C325" s="156" t="s">
        <v>370</v>
      </c>
      <c r="D325" s="177" t="n">
        <f aca="false">D332+D339+D360+D367</f>
        <v>16039.66</v>
      </c>
      <c r="E325" s="177" t="n">
        <f aca="false">E332+E339+E360+E367</f>
        <v>59718.95</v>
      </c>
      <c r="F325" s="177" t="n">
        <f aca="false">F332+F339+F360+F367</f>
        <v>75238</v>
      </c>
      <c r="G325" s="177" t="n">
        <f aca="false">G332+G339+G360+G367</f>
        <v>50763</v>
      </c>
      <c r="H325" s="177" t="n">
        <f aca="false">H332+H339+H360+H367</f>
        <v>55110.3</v>
      </c>
      <c r="I325" s="177" t="n">
        <f aca="false">I332+I339+I360+I367</f>
        <v>55110.3</v>
      </c>
      <c r="J325" s="177" t="n">
        <f aca="false">J332+J339+J360+J367</f>
        <v>55110.3</v>
      </c>
    </row>
    <row r="326" s="103" customFormat="true" ht="20.25" hidden="false" customHeight="true" outlineLevel="0" collapsed="false">
      <c r="A326" s="114"/>
      <c r="B326" s="176"/>
      <c r="C326" s="158" t="s">
        <v>371</v>
      </c>
      <c r="D326" s="177" t="n">
        <f aca="false">D333+D340+D361+D368</f>
        <v>0</v>
      </c>
      <c r="E326" s="177" t="n">
        <f aca="false">E333+E340+E361+E368</f>
        <v>0</v>
      </c>
      <c r="F326" s="177" t="n">
        <f aca="false">F333+F340+F361+F368</f>
        <v>0</v>
      </c>
      <c r="G326" s="177" t="n">
        <f aca="false">G333+G340+G361+G368</f>
        <v>0</v>
      </c>
      <c r="H326" s="177" t="n">
        <f aca="false">H333+H340+H361+H368</f>
        <v>0</v>
      </c>
      <c r="I326" s="177" t="n">
        <f aca="false">I333+I340+I361+I368</f>
        <v>0</v>
      </c>
      <c r="J326" s="177" t="n">
        <f aca="false">J333+J340+J361+J368</f>
        <v>0</v>
      </c>
    </row>
    <row r="327" s="103" customFormat="true" ht="20.25" hidden="false" customHeight="true" outlineLevel="0" collapsed="false">
      <c r="A327" s="114"/>
      <c r="B327" s="176"/>
      <c r="C327" s="159" t="s">
        <v>372</v>
      </c>
      <c r="D327" s="177" t="n">
        <f aca="false">D334+D341+D362+D369</f>
        <v>0</v>
      </c>
      <c r="E327" s="177" t="n">
        <f aca="false">E334+E341+E362+E369</f>
        <v>44955.21</v>
      </c>
      <c r="F327" s="177" t="n">
        <f aca="false">F334+F341+F362+F369</f>
        <v>58649.3</v>
      </c>
      <c r="G327" s="177" t="n">
        <f aca="false">G334+G341+G362+G369</f>
        <v>33973.6</v>
      </c>
      <c r="H327" s="177" t="n">
        <f aca="false">H334+H341+H362+H369</f>
        <v>36909.7</v>
      </c>
      <c r="I327" s="177" t="n">
        <f aca="false">I334+I341+I362+I369</f>
        <v>36909.7</v>
      </c>
      <c r="J327" s="177" t="n">
        <f aca="false">J334+J341+J362+J369</f>
        <v>36909.7</v>
      </c>
    </row>
    <row r="328" s="103" customFormat="true" ht="20.25" hidden="false" customHeight="true" outlineLevel="0" collapsed="false">
      <c r="A328" s="114"/>
      <c r="B328" s="176"/>
      <c r="C328" s="159" t="s">
        <v>373</v>
      </c>
      <c r="D328" s="177" t="n">
        <f aca="false">D335+D342+D363+D370</f>
        <v>16039.66</v>
      </c>
      <c r="E328" s="177" t="n">
        <f aca="false">E335+E342+E363+E370</f>
        <v>14763.74</v>
      </c>
      <c r="F328" s="177" t="n">
        <f aca="false">F335+F342+F363+F370</f>
        <v>16588.7</v>
      </c>
      <c r="G328" s="177" t="n">
        <f aca="false">G335+G342+G363+G370</f>
        <v>16789.4</v>
      </c>
      <c r="H328" s="177" t="n">
        <f aca="false">H335+H342+H363+H370</f>
        <v>18200.6</v>
      </c>
      <c r="I328" s="177" t="n">
        <f aca="false">I335+I342+I363+I370</f>
        <v>18200.6</v>
      </c>
      <c r="J328" s="177" t="n">
        <f aca="false">J335+J342+J363+J370</f>
        <v>18200.6</v>
      </c>
    </row>
    <row r="329" s="103" customFormat="true" ht="20.25" hidden="false" customHeight="true" outlineLevel="0" collapsed="false">
      <c r="A329" s="114"/>
      <c r="B329" s="176"/>
      <c r="C329" s="156" t="s">
        <v>374</v>
      </c>
      <c r="D329" s="177" t="n">
        <f aca="false">D336+D343+D364+D371</f>
        <v>0</v>
      </c>
      <c r="E329" s="177" t="n">
        <f aca="false">E336+E343+E364+E371</f>
        <v>0</v>
      </c>
      <c r="F329" s="177" t="n">
        <f aca="false">F336+F343+F364+F371</f>
        <v>0</v>
      </c>
      <c r="G329" s="177" t="n">
        <f aca="false">G336+G343+G364+G371</f>
        <v>0</v>
      </c>
      <c r="H329" s="177" t="n">
        <f aca="false">H336+H343+H364+H371</f>
        <v>0</v>
      </c>
      <c r="I329" s="177" t="n">
        <f aca="false">I336+I343+I364+I371</f>
        <v>0</v>
      </c>
      <c r="J329" s="177" t="n">
        <f aca="false">J336+J343+J364+J371</f>
        <v>0</v>
      </c>
    </row>
    <row r="330" s="103" customFormat="true" ht="20.25" hidden="false" customHeight="true" outlineLevel="0" collapsed="false">
      <c r="A330" s="114"/>
      <c r="B330" s="176"/>
      <c r="C330" s="159" t="s">
        <v>375</v>
      </c>
      <c r="D330" s="177" t="n">
        <f aca="false">D337+D344+D365+D372</f>
        <v>0</v>
      </c>
      <c r="E330" s="177" t="n">
        <f aca="false">E337+E344+E365+E372</f>
        <v>0</v>
      </c>
      <c r="F330" s="177" t="n">
        <f aca="false">F337+F344+F365+F372</f>
        <v>0</v>
      </c>
      <c r="G330" s="177" t="n">
        <f aca="false">G337+G344+G365+G372</f>
        <v>0</v>
      </c>
      <c r="H330" s="177" t="n">
        <f aca="false">H337+H344+H365+H372</f>
        <v>0</v>
      </c>
      <c r="I330" s="177" t="n">
        <f aca="false">I337+I344+I365+I372</f>
        <v>0</v>
      </c>
      <c r="J330" s="177" t="n">
        <f aca="false">J337+J344+J365+J372</f>
        <v>0</v>
      </c>
    </row>
    <row r="331" s="103" customFormat="true" ht="20.25" hidden="false" customHeight="true" outlineLevel="0" collapsed="false">
      <c r="A331" s="114"/>
      <c r="B331" s="176"/>
      <c r="C331" s="159" t="s">
        <v>376</v>
      </c>
      <c r="D331" s="177" t="n">
        <f aca="false">D338+D345+D366+D373</f>
        <v>0</v>
      </c>
      <c r="E331" s="177" t="n">
        <f aca="false">E338+E345+E366+E373</f>
        <v>0</v>
      </c>
      <c r="F331" s="177" t="n">
        <f aca="false">F338+F345+F366+F373</f>
        <v>0</v>
      </c>
      <c r="G331" s="177" t="n">
        <f aca="false">G338+G345+G366+G373</f>
        <v>0</v>
      </c>
      <c r="H331" s="177" t="n">
        <f aca="false">H338+H345+H366+H373</f>
        <v>0</v>
      </c>
      <c r="I331" s="177" t="n">
        <f aca="false">I338+I345+I366+I373</f>
        <v>0</v>
      </c>
      <c r="J331" s="177" t="n">
        <f aca="false">J338+J345+J366+J373</f>
        <v>0</v>
      </c>
    </row>
    <row r="332" s="107" customFormat="true" ht="20.25" hidden="false" customHeight="true" outlineLevel="0" collapsed="false">
      <c r="A332" s="108" t="s">
        <v>167</v>
      </c>
      <c r="B332" s="170" t="s">
        <v>168</v>
      </c>
      <c r="C332" s="156" t="s">
        <v>370</v>
      </c>
      <c r="D332" s="80" t="n">
        <f aca="false">D335</f>
        <v>0</v>
      </c>
      <c r="E332" s="80" t="n">
        <f aca="false">E335+E334</f>
        <v>1666.54</v>
      </c>
      <c r="F332" s="80" t="n">
        <f aca="false">F335+F334</f>
        <v>54692.1</v>
      </c>
      <c r="G332" s="80" t="n">
        <f aca="false">G335+G334</f>
        <v>39010.4</v>
      </c>
      <c r="H332" s="80" t="n">
        <f aca="false">H335+H334</f>
        <v>42369.9</v>
      </c>
      <c r="I332" s="80" t="n">
        <f aca="false">I335+I334</f>
        <v>42369.9</v>
      </c>
      <c r="J332" s="80" t="n">
        <f aca="false">J335+J334</f>
        <v>42369.9</v>
      </c>
    </row>
    <row r="333" s="107" customFormat="true" ht="20.25" hidden="false" customHeight="true" outlineLevel="0" collapsed="false">
      <c r="A333" s="108"/>
      <c r="B333" s="170"/>
      <c r="C333" s="158" t="s">
        <v>371</v>
      </c>
      <c r="D333" s="80"/>
      <c r="E333" s="92"/>
      <c r="F333" s="92"/>
      <c r="G333" s="92"/>
      <c r="H333" s="92"/>
      <c r="I333" s="92"/>
      <c r="J333" s="92"/>
    </row>
    <row r="334" s="107" customFormat="true" ht="20.25" hidden="false" customHeight="true" outlineLevel="0" collapsed="false">
      <c r="A334" s="108"/>
      <c r="B334" s="170"/>
      <c r="C334" s="159" t="s">
        <v>372</v>
      </c>
      <c r="D334" s="80"/>
      <c r="E334" s="92"/>
      <c r="F334" s="92" t="n">
        <v>54149.3</v>
      </c>
      <c r="G334" s="92" t="n">
        <v>33973.6</v>
      </c>
      <c r="H334" s="92" t="n">
        <v>36909.7</v>
      </c>
      <c r="I334" s="92" t="n">
        <v>36909.7</v>
      </c>
      <c r="J334" s="92" t="n">
        <v>36909.7</v>
      </c>
    </row>
    <row r="335" s="107" customFormat="true" ht="20.25" hidden="false" customHeight="true" outlineLevel="0" collapsed="false">
      <c r="A335" s="108"/>
      <c r="B335" s="170"/>
      <c r="C335" s="159" t="s">
        <v>373</v>
      </c>
      <c r="D335" s="80"/>
      <c r="E335" s="177" t="n">
        <v>1666.54</v>
      </c>
      <c r="F335" s="177" t="n">
        <v>542.8</v>
      </c>
      <c r="G335" s="177" t="n">
        <v>5036.8</v>
      </c>
      <c r="H335" s="177" t="n">
        <v>5460.2</v>
      </c>
      <c r="I335" s="177" t="n">
        <v>5460.2</v>
      </c>
      <c r="J335" s="177" t="n">
        <v>5460.2</v>
      </c>
    </row>
    <row r="336" s="107" customFormat="true" ht="20.25" hidden="false" customHeight="true" outlineLevel="0" collapsed="false">
      <c r="A336" s="108"/>
      <c r="B336" s="170"/>
      <c r="C336" s="156" t="s">
        <v>374</v>
      </c>
      <c r="D336" s="80"/>
      <c r="E336" s="92"/>
      <c r="F336" s="92"/>
      <c r="G336" s="92"/>
      <c r="H336" s="92"/>
      <c r="I336" s="92"/>
      <c r="J336" s="92"/>
    </row>
    <row r="337" s="107" customFormat="true" ht="20.25" hidden="false" customHeight="true" outlineLevel="0" collapsed="false">
      <c r="A337" s="108"/>
      <c r="B337" s="170"/>
      <c r="C337" s="159" t="s">
        <v>375</v>
      </c>
      <c r="D337" s="80"/>
      <c r="E337" s="92"/>
      <c r="F337" s="92"/>
      <c r="G337" s="92"/>
      <c r="H337" s="92"/>
      <c r="I337" s="92"/>
      <c r="J337" s="92"/>
    </row>
    <row r="338" s="107" customFormat="true" ht="20.25" hidden="false" customHeight="true" outlineLevel="0" collapsed="false">
      <c r="A338" s="108"/>
      <c r="B338" s="170"/>
      <c r="C338" s="159" t="s">
        <v>376</v>
      </c>
      <c r="D338" s="80"/>
      <c r="E338" s="92"/>
      <c r="F338" s="92"/>
      <c r="G338" s="92"/>
      <c r="H338" s="92"/>
      <c r="I338" s="92"/>
      <c r="J338" s="92"/>
    </row>
    <row r="339" customFormat="false" ht="20.25" hidden="false" customHeight="true" outlineLevel="0" collapsed="false">
      <c r="A339" s="108" t="s">
        <v>169</v>
      </c>
      <c r="B339" s="170" t="s">
        <v>170</v>
      </c>
      <c r="C339" s="156" t="s">
        <v>370</v>
      </c>
      <c r="D339" s="81" t="n">
        <f aca="false">D346+D353</f>
        <v>1489.8</v>
      </c>
      <c r="E339" s="81" t="n">
        <f aca="false">E346+E353</f>
        <v>45000.21</v>
      </c>
      <c r="F339" s="81" t="n">
        <f aca="false">F341</f>
        <v>4500</v>
      </c>
      <c r="G339" s="81" t="n">
        <f aca="false">G346+G353</f>
        <v>0</v>
      </c>
      <c r="H339" s="81" t="n">
        <f aca="false">H346+H353</f>
        <v>0</v>
      </c>
      <c r="I339" s="81" t="n">
        <f aca="false">I346+I353</f>
        <v>0</v>
      </c>
      <c r="J339" s="81" t="n">
        <f aca="false">J346+J353</f>
        <v>0</v>
      </c>
    </row>
    <row r="340" customFormat="false" ht="20.25" hidden="false" customHeight="true" outlineLevel="0" collapsed="false">
      <c r="A340" s="108"/>
      <c r="B340" s="170"/>
      <c r="C340" s="158" t="s">
        <v>371</v>
      </c>
      <c r="D340" s="81" t="n">
        <f aca="false">D347+D354</f>
        <v>0</v>
      </c>
      <c r="E340" s="81" t="n">
        <f aca="false">E347+E354</f>
        <v>0</v>
      </c>
      <c r="F340" s="81" t="n">
        <f aca="false">F347+F354</f>
        <v>0</v>
      </c>
      <c r="G340" s="81" t="n">
        <f aca="false">G347+G354</f>
        <v>0</v>
      </c>
      <c r="H340" s="81" t="n">
        <f aca="false">H347+H354</f>
        <v>0</v>
      </c>
      <c r="I340" s="81" t="n">
        <f aca="false">I347+I354</f>
        <v>0</v>
      </c>
      <c r="J340" s="81" t="n">
        <f aca="false">J347+J354</f>
        <v>0</v>
      </c>
    </row>
    <row r="341" customFormat="false" ht="20.25" hidden="false" customHeight="true" outlineLevel="0" collapsed="false">
      <c r="A341" s="108"/>
      <c r="B341" s="170"/>
      <c r="C341" s="159" t="s">
        <v>372</v>
      </c>
      <c r="D341" s="81" t="n">
        <f aca="false">D348+D355</f>
        <v>0</v>
      </c>
      <c r="E341" s="81" t="n">
        <f aca="false">E348</f>
        <v>44955.21</v>
      </c>
      <c r="F341" s="81" t="n">
        <v>4500</v>
      </c>
      <c r="G341" s="81" t="n">
        <f aca="false">G348+G355</f>
        <v>0</v>
      </c>
      <c r="H341" s="81" t="n">
        <f aca="false">H348+H355</f>
        <v>0</v>
      </c>
      <c r="I341" s="81" t="n">
        <f aca="false">I348+I355</f>
        <v>0</v>
      </c>
      <c r="J341" s="81" t="n">
        <f aca="false">J348+J355</f>
        <v>0</v>
      </c>
    </row>
    <row r="342" customFormat="false" ht="20.25" hidden="false" customHeight="true" outlineLevel="0" collapsed="false">
      <c r="A342" s="108"/>
      <c r="B342" s="170"/>
      <c r="C342" s="159" t="s">
        <v>373</v>
      </c>
      <c r="D342" s="81" t="n">
        <f aca="false">D349+D356</f>
        <v>1489.8</v>
      </c>
      <c r="E342" s="81" t="n">
        <v>45</v>
      </c>
      <c r="F342" s="81" t="n">
        <v>0</v>
      </c>
      <c r="G342" s="81" t="n">
        <f aca="false">G349+G356</f>
        <v>0</v>
      </c>
      <c r="H342" s="81" t="n">
        <f aca="false">H349+H356</f>
        <v>0</v>
      </c>
      <c r="I342" s="81" t="n">
        <f aca="false">I349+I356</f>
        <v>0</v>
      </c>
      <c r="J342" s="81" t="n">
        <f aca="false">J349+J356</f>
        <v>0</v>
      </c>
    </row>
    <row r="343" customFormat="false" ht="20.25" hidden="false" customHeight="true" outlineLevel="0" collapsed="false">
      <c r="A343" s="108"/>
      <c r="B343" s="170"/>
      <c r="C343" s="156" t="s">
        <v>374</v>
      </c>
      <c r="D343" s="81" t="n">
        <f aca="false">D350+D357</f>
        <v>0</v>
      </c>
      <c r="E343" s="81" t="n">
        <f aca="false">E350+E357</f>
        <v>0</v>
      </c>
      <c r="F343" s="81" t="n">
        <f aca="false">F350+F357</f>
        <v>0</v>
      </c>
      <c r="G343" s="81" t="n">
        <f aca="false">G350+G357</f>
        <v>0</v>
      </c>
      <c r="H343" s="81" t="n">
        <f aca="false">H350+H357</f>
        <v>0</v>
      </c>
      <c r="I343" s="81" t="n">
        <f aca="false">I350+I357</f>
        <v>0</v>
      </c>
      <c r="J343" s="81" t="n">
        <f aca="false">J350+J357</f>
        <v>0</v>
      </c>
    </row>
    <row r="344" customFormat="false" ht="20.25" hidden="false" customHeight="true" outlineLevel="0" collapsed="false">
      <c r="A344" s="108"/>
      <c r="B344" s="170"/>
      <c r="C344" s="159" t="s">
        <v>375</v>
      </c>
      <c r="D344" s="81" t="n">
        <f aca="false">D351+D358</f>
        <v>0</v>
      </c>
      <c r="E344" s="81" t="n">
        <f aca="false">E351+E358</f>
        <v>0</v>
      </c>
      <c r="F344" s="81" t="n">
        <f aca="false">F351+F358</f>
        <v>0</v>
      </c>
      <c r="G344" s="81" t="n">
        <f aca="false">G351+G358</f>
        <v>0</v>
      </c>
      <c r="H344" s="81" t="n">
        <f aca="false">H351+H358</f>
        <v>0</v>
      </c>
      <c r="I344" s="81" t="n">
        <f aca="false">I351+I358</f>
        <v>0</v>
      </c>
      <c r="J344" s="81" t="n">
        <f aca="false">J351+J358</f>
        <v>0</v>
      </c>
    </row>
    <row r="345" customFormat="false" ht="20.25" hidden="false" customHeight="true" outlineLevel="0" collapsed="false">
      <c r="A345" s="108"/>
      <c r="B345" s="170"/>
      <c r="C345" s="159" t="s">
        <v>376</v>
      </c>
      <c r="D345" s="81" t="n">
        <f aca="false">D352+D359</f>
        <v>0</v>
      </c>
      <c r="E345" s="81" t="n">
        <f aca="false">E352+E359</f>
        <v>0</v>
      </c>
      <c r="F345" s="81" t="n">
        <f aca="false">F352+F359</f>
        <v>0</v>
      </c>
      <c r="G345" s="81" t="n">
        <f aca="false">G352+G359</f>
        <v>0</v>
      </c>
      <c r="H345" s="81" t="n">
        <f aca="false">H352+H359</f>
        <v>0</v>
      </c>
      <c r="I345" s="81" t="n">
        <f aca="false">I352+I359</f>
        <v>0</v>
      </c>
      <c r="J345" s="81" t="n">
        <f aca="false">J352+J359</f>
        <v>0</v>
      </c>
    </row>
    <row r="346" s="107" customFormat="true" ht="20.25" hidden="false" customHeight="true" outlineLevel="0" collapsed="false">
      <c r="A346" s="110" t="s">
        <v>171</v>
      </c>
      <c r="B346" s="53" t="s">
        <v>172</v>
      </c>
      <c r="C346" s="156" t="s">
        <v>370</v>
      </c>
      <c r="D346" s="81" t="n">
        <f aca="false">D349</f>
        <v>1489.8</v>
      </c>
      <c r="E346" s="81" t="n">
        <f aca="false">E349+E348</f>
        <v>45000.21</v>
      </c>
      <c r="F346" s="81" t="n">
        <f aca="false">F349</f>
        <v>0</v>
      </c>
      <c r="G346" s="81" t="n">
        <f aca="false">G349</f>
        <v>0</v>
      </c>
      <c r="H346" s="81" t="n">
        <f aca="false">H349</f>
        <v>0</v>
      </c>
      <c r="I346" s="81" t="n">
        <f aca="false">I349</f>
        <v>0</v>
      </c>
      <c r="J346" s="81" t="n">
        <f aca="false">J349</f>
        <v>0</v>
      </c>
    </row>
    <row r="347" customFormat="false" ht="20.25" hidden="false" customHeight="true" outlineLevel="0" collapsed="false">
      <c r="A347" s="110"/>
      <c r="B347" s="53"/>
      <c r="C347" s="158" t="s">
        <v>371</v>
      </c>
      <c r="D347" s="79"/>
      <c r="E347" s="79"/>
      <c r="F347" s="111"/>
      <c r="G347" s="111"/>
      <c r="H347" s="111"/>
      <c r="I347" s="111"/>
      <c r="J347" s="111"/>
    </row>
    <row r="348" customFormat="false" ht="20.25" hidden="false" customHeight="true" outlineLevel="0" collapsed="false">
      <c r="A348" s="110"/>
      <c r="B348" s="53"/>
      <c r="C348" s="159" t="s">
        <v>372</v>
      </c>
      <c r="D348" s="79"/>
      <c r="E348" s="81" t="n">
        <v>44955.21</v>
      </c>
      <c r="F348" s="111"/>
      <c r="G348" s="111"/>
      <c r="H348" s="111"/>
      <c r="I348" s="111"/>
      <c r="J348" s="111"/>
    </row>
    <row r="349" customFormat="false" ht="20.25" hidden="false" customHeight="true" outlineLevel="0" collapsed="false">
      <c r="A349" s="110"/>
      <c r="B349" s="53"/>
      <c r="C349" s="159" t="s">
        <v>373</v>
      </c>
      <c r="D349" s="79" t="n">
        <v>1489.8</v>
      </c>
      <c r="E349" s="81" t="n">
        <v>45</v>
      </c>
      <c r="F349" s="111"/>
      <c r="G349" s="111"/>
      <c r="H349" s="111"/>
      <c r="I349" s="111"/>
      <c r="J349" s="111"/>
    </row>
    <row r="350" customFormat="false" ht="20.25" hidden="false" customHeight="true" outlineLevel="0" collapsed="false">
      <c r="A350" s="110"/>
      <c r="B350" s="53"/>
      <c r="C350" s="156" t="s">
        <v>374</v>
      </c>
      <c r="D350" s="79"/>
      <c r="E350" s="79"/>
      <c r="F350" s="111"/>
      <c r="G350" s="111"/>
      <c r="H350" s="111"/>
      <c r="I350" s="111"/>
      <c r="J350" s="111"/>
    </row>
    <row r="351" customFormat="false" ht="20.25" hidden="false" customHeight="true" outlineLevel="0" collapsed="false">
      <c r="A351" s="110"/>
      <c r="B351" s="53"/>
      <c r="C351" s="159" t="s">
        <v>375</v>
      </c>
      <c r="D351" s="79"/>
      <c r="E351" s="79"/>
      <c r="F351" s="111"/>
      <c r="G351" s="111"/>
      <c r="H351" s="111"/>
      <c r="I351" s="111"/>
      <c r="J351" s="111"/>
    </row>
    <row r="352" customFormat="false" ht="20.25" hidden="false" customHeight="true" outlineLevel="0" collapsed="false">
      <c r="A352" s="110"/>
      <c r="B352" s="53"/>
      <c r="C352" s="159" t="s">
        <v>376</v>
      </c>
      <c r="D352" s="79"/>
      <c r="E352" s="79"/>
      <c r="F352" s="111"/>
      <c r="G352" s="111"/>
      <c r="H352" s="111"/>
      <c r="I352" s="111"/>
      <c r="J352" s="111"/>
    </row>
    <row r="353" customFormat="false" ht="20.25" hidden="false" customHeight="true" outlineLevel="0" collapsed="false">
      <c r="A353" s="110" t="s">
        <v>173</v>
      </c>
      <c r="B353" s="53" t="s">
        <v>174</v>
      </c>
      <c r="C353" s="156" t="s">
        <v>370</v>
      </c>
      <c r="D353" s="81"/>
      <c r="E353" s="81"/>
      <c r="F353" s="81"/>
      <c r="G353" s="81"/>
      <c r="H353" s="81"/>
      <c r="I353" s="81"/>
      <c r="J353" s="81"/>
    </row>
    <row r="354" customFormat="false" ht="20.25" hidden="false" customHeight="true" outlineLevel="0" collapsed="false">
      <c r="A354" s="110"/>
      <c r="B354" s="53"/>
      <c r="C354" s="158" t="s">
        <v>371</v>
      </c>
      <c r="D354" s="81"/>
      <c r="E354" s="79"/>
      <c r="F354" s="112"/>
      <c r="G354" s="112"/>
      <c r="H354" s="112"/>
      <c r="I354" s="112"/>
      <c r="J354" s="112"/>
    </row>
    <row r="355" customFormat="false" ht="20.25" hidden="false" customHeight="true" outlineLevel="0" collapsed="false">
      <c r="A355" s="110"/>
      <c r="B355" s="53"/>
      <c r="C355" s="159" t="s">
        <v>372</v>
      </c>
      <c r="D355" s="81"/>
      <c r="E355" s="79"/>
      <c r="F355" s="112"/>
      <c r="G355" s="112"/>
      <c r="H355" s="112"/>
      <c r="I355" s="112"/>
      <c r="J355" s="112"/>
    </row>
    <row r="356" customFormat="false" ht="20.25" hidden="false" customHeight="true" outlineLevel="0" collapsed="false">
      <c r="A356" s="110"/>
      <c r="B356" s="53"/>
      <c r="C356" s="159" t="s">
        <v>373</v>
      </c>
      <c r="D356" s="81"/>
      <c r="E356" s="79"/>
      <c r="F356" s="112"/>
      <c r="G356" s="112"/>
      <c r="H356" s="112"/>
      <c r="I356" s="112"/>
      <c r="J356" s="112"/>
    </row>
    <row r="357" customFormat="false" ht="20.25" hidden="false" customHeight="true" outlineLevel="0" collapsed="false">
      <c r="A357" s="110"/>
      <c r="B357" s="53"/>
      <c r="C357" s="156" t="s">
        <v>374</v>
      </c>
      <c r="D357" s="81"/>
      <c r="E357" s="79"/>
      <c r="F357" s="112"/>
      <c r="G357" s="112"/>
      <c r="H357" s="112"/>
      <c r="I357" s="112"/>
      <c r="J357" s="112"/>
    </row>
    <row r="358" customFormat="false" ht="20.25" hidden="false" customHeight="true" outlineLevel="0" collapsed="false">
      <c r="A358" s="110"/>
      <c r="B358" s="53"/>
      <c r="C358" s="159" t="s">
        <v>375</v>
      </c>
      <c r="D358" s="81"/>
      <c r="E358" s="79"/>
      <c r="F358" s="112"/>
      <c r="G358" s="112"/>
      <c r="H358" s="112"/>
      <c r="I358" s="112"/>
      <c r="J358" s="112"/>
    </row>
    <row r="359" customFormat="false" ht="20.25" hidden="false" customHeight="true" outlineLevel="0" collapsed="false">
      <c r="A359" s="110"/>
      <c r="B359" s="53"/>
      <c r="C359" s="159" t="s">
        <v>376</v>
      </c>
      <c r="D359" s="81"/>
      <c r="E359" s="79"/>
      <c r="F359" s="112"/>
      <c r="G359" s="112"/>
      <c r="H359" s="112"/>
      <c r="I359" s="112"/>
      <c r="J359" s="112"/>
    </row>
    <row r="360" s="107" customFormat="true" ht="20.25" hidden="false" customHeight="true" outlineLevel="0" collapsed="false">
      <c r="A360" s="108" t="s">
        <v>175</v>
      </c>
      <c r="B360" s="170" t="s">
        <v>176</v>
      </c>
      <c r="C360" s="156" t="s">
        <v>370</v>
      </c>
      <c r="D360" s="112" t="n">
        <f aca="false">D363</f>
        <v>14549.86</v>
      </c>
      <c r="E360" s="112" t="n">
        <f aca="false">E363</f>
        <v>13052.2</v>
      </c>
      <c r="F360" s="112" t="n">
        <f aca="false">F363</f>
        <v>16045.9</v>
      </c>
      <c r="G360" s="112" t="n">
        <f aca="false">G363</f>
        <v>11752.6</v>
      </c>
      <c r="H360" s="112" t="n">
        <f aca="false">H363</f>
        <v>12740.4</v>
      </c>
      <c r="I360" s="112" t="n">
        <f aca="false">I363</f>
        <v>12740.4</v>
      </c>
      <c r="J360" s="112" t="n">
        <f aca="false">J363</f>
        <v>12740.4</v>
      </c>
    </row>
    <row r="361" s="107" customFormat="true" ht="20.25" hidden="false" customHeight="true" outlineLevel="0" collapsed="false">
      <c r="A361" s="108"/>
      <c r="B361" s="170"/>
      <c r="C361" s="158" t="s">
        <v>371</v>
      </c>
      <c r="D361" s="112"/>
      <c r="E361" s="112"/>
      <c r="F361" s="112"/>
      <c r="G361" s="112"/>
      <c r="H361" s="112"/>
      <c r="I361" s="112"/>
      <c r="J361" s="112"/>
    </row>
    <row r="362" s="107" customFormat="true" ht="20.25" hidden="false" customHeight="true" outlineLevel="0" collapsed="false">
      <c r="A362" s="108"/>
      <c r="B362" s="170"/>
      <c r="C362" s="159" t="s">
        <v>372</v>
      </c>
      <c r="D362" s="112"/>
      <c r="E362" s="112"/>
      <c r="F362" s="112"/>
      <c r="G362" s="112"/>
      <c r="H362" s="112"/>
      <c r="I362" s="112"/>
      <c r="J362" s="112"/>
    </row>
    <row r="363" s="107" customFormat="true" ht="20.25" hidden="false" customHeight="true" outlineLevel="0" collapsed="false">
      <c r="A363" s="108"/>
      <c r="B363" s="170"/>
      <c r="C363" s="159" t="s">
        <v>373</v>
      </c>
      <c r="D363" s="112" t="n">
        <v>14549.86</v>
      </c>
      <c r="E363" s="112" t="n">
        <v>13052.2</v>
      </c>
      <c r="F363" s="112" t="n">
        <v>16045.9</v>
      </c>
      <c r="G363" s="112" t="n">
        <v>11752.6</v>
      </c>
      <c r="H363" s="112" t="n">
        <v>12740.4</v>
      </c>
      <c r="I363" s="112" t="n">
        <v>12740.4</v>
      </c>
      <c r="J363" s="112" t="n">
        <v>12740.4</v>
      </c>
    </row>
    <row r="364" s="107" customFormat="true" ht="20.25" hidden="false" customHeight="true" outlineLevel="0" collapsed="false">
      <c r="A364" s="108"/>
      <c r="B364" s="170"/>
      <c r="C364" s="156" t="s">
        <v>374</v>
      </c>
      <c r="D364" s="112"/>
      <c r="E364" s="112"/>
      <c r="F364" s="112"/>
      <c r="G364" s="112"/>
      <c r="H364" s="112"/>
      <c r="I364" s="112"/>
      <c r="J364" s="112"/>
    </row>
    <row r="365" s="107" customFormat="true" ht="20.25" hidden="false" customHeight="true" outlineLevel="0" collapsed="false">
      <c r="A365" s="108"/>
      <c r="B365" s="170"/>
      <c r="C365" s="159" t="s">
        <v>375</v>
      </c>
      <c r="D365" s="112"/>
      <c r="E365" s="112"/>
      <c r="F365" s="112"/>
      <c r="G365" s="112"/>
      <c r="H365" s="112"/>
      <c r="I365" s="112"/>
      <c r="J365" s="112"/>
    </row>
    <row r="366" s="107" customFormat="true" ht="20.25" hidden="false" customHeight="true" outlineLevel="0" collapsed="false">
      <c r="A366" s="108"/>
      <c r="B366" s="170"/>
      <c r="C366" s="159" t="s">
        <v>376</v>
      </c>
      <c r="D366" s="112"/>
      <c r="E366" s="112"/>
      <c r="F366" s="112"/>
      <c r="G366" s="112"/>
      <c r="H366" s="112"/>
      <c r="I366" s="112"/>
      <c r="J366" s="112"/>
    </row>
    <row r="367" s="107" customFormat="true" ht="20.25" hidden="false" customHeight="true" outlineLevel="0" collapsed="false">
      <c r="A367" s="108" t="s">
        <v>177</v>
      </c>
      <c r="B367" s="170" t="s">
        <v>379</v>
      </c>
      <c r="C367" s="156" t="s">
        <v>370</v>
      </c>
      <c r="D367" s="113"/>
      <c r="E367" s="113"/>
      <c r="F367" s="113"/>
      <c r="G367" s="113"/>
      <c r="H367" s="113"/>
      <c r="I367" s="113"/>
      <c r="J367" s="113"/>
    </row>
    <row r="368" customFormat="false" ht="20.25" hidden="false" customHeight="true" outlineLevel="0" collapsed="false">
      <c r="A368" s="108"/>
      <c r="B368" s="170"/>
      <c r="C368" s="158" t="s">
        <v>371</v>
      </c>
      <c r="D368" s="133"/>
      <c r="E368" s="133"/>
      <c r="F368" s="133"/>
      <c r="G368" s="133"/>
      <c r="H368" s="133"/>
      <c r="I368" s="133"/>
      <c r="J368" s="133"/>
    </row>
    <row r="369" customFormat="false" ht="20.25" hidden="false" customHeight="true" outlineLevel="0" collapsed="false">
      <c r="A369" s="108"/>
      <c r="B369" s="170"/>
      <c r="C369" s="159" t="s">
        <v>372</v>
      </c>
      <c r="D369" s="133"/>
      <c r="E369" s="133"/>
      <c r="F369" s="133"/>
      <c r="G369" s="133"/>
      <c r="H369" s="133"/>
      <c r="I369" s="133"/>
      <c r="J369" s="133"/>
    </row>
    <row r="370" customFormat="false" ht="20.25" hidden="false" customHeight="true" outlineLevel="0" collapsed="false">
      <c r="A370" s="108"/>
      <c r="B370" s="170"/>
      <c r="C370" s="159" t="s">
        <v>373</v>
      </c>
      <c r="D370" s="133"/>
      <c r="E370" s="133"/>
      <c r="F370" s="133"/>
      <c r="G370" s="133"/>
      <c r="H370" s="133"/>
      <c r="I370" s="133"/>
      <c r="J370" s="133"/>
    </row>
    <row r="371" customFormat="false" ht="20.25" hidden="false" customHeight="true" outlineLevel="0" collapsed="false">
      <c r="A371" s="108"/>
      <c r="B371" s="170"/>
      <c r="C371" s="156" t="s">
        <v>374</v>
      </c>
      <c r="D371" s="133"/>
      <c r="E371" s="133"/>
      <c r="F371" s="133"/>
      <c r="G371" s="133"/>
      <c r="H371" s="133"/>
      <c r="I371" s="133"/>
      <c r="J371" s="133"/>
    </row>
    <row r="372" customFormat="false" ht="20.25" hidden="false" customHeight="true" outlineLevel="0" collapsed="false">
      <c r="A372" s="108"/>
      <c r="B372" s="170"/>
      <c r="C372" s="159" t="s">
        <v>375</v>
      </c>
      <c r="D372" s="133"/>
      <c r="E372" s="133"/>
      <c r="F372" s="133"/>
      <c r="G372" s="133"/>
      <c r="H372" s="133"/>
      <c r="I372" s="133"/>
      <c r="J372" s="133"/>
    </row>
    <row r="373" customFormat="false" ht="20.25" hidden="false" customHeight="true" outlineLevel="0" collapsed="false">
      <c r="A373" s="108"/>
      <c r="B373" s="170"/>
      <c r="C373" s="159" t="s">
        <v>376</v>
      </c>
      <c r="D373" s="133"/>
      <c r="E373" s="133"/>
      <c r="F373" s="133"/>
      <c r="G373" s="133"/>
      <c r="H373" s="133"/>
      <c r="I373" s="133"/>
      <c r="J373" s="133"/>
    </row>
    <row r="374" s="107" customFormat="true" ht="19.5" hidden="false" customHeight="true" outlineLevel="0" collapsed="false">
      <c r="A374" s="114" t="s">
        <v>179</v>
      </c>
      <c r="B374" s="176" t="s">
        <v>180</v>
      </c>
      <c r="C374" s="156" t="s">
        <v>370</v>
      </c>
      <c r="D374" s="113"/>
      <c r="E374" s="113"/>
      <c r="F374" s="112" t="n">
        <f aca="false">F377</f>
        <v>218.1</v>
      </c>
      <c r="G374" s="112" t="n">
        <f aca="false">G377</f>
        <v>648.1</v>
      </c>
      <c r="H374" s="112" t="n">
        <f aca="false">H377</f>
        <v>648.1</v>
      </c>
      <c r="I374" s="112" t="n">
        <f aca="false">I377</f>
        <v>648.1</v>
      </c>
      <c r="J374" s="112" t="n">
        <f aca="false">J377</f>
        <v>648.1</v>
      </c>
    </row>
    <row r="375" customFormat="false" ht="19.5" hidden="false" customHeight="true" outlineLevel="0" collapsed="false">
      <c r="A375" s="114"/>
      <c r="B375" s="176"/>
      <c r="C375" s="158" t="s">
        <v>371</v>
      </c>
      <c r="D375" s="133"/>
      <c r="E375" s="133"/>
      <c r="F375" s="133"/>
      <c r="G375" s="133"/>
      <c r="H375" s="133"/>
      <c r="I375" s="133"/>
      <c r="J375" s="133"/>
    </row>
    <row r="376" customFormat="false" ht="19.5" hidden="false" customHeight="true" outlineLevel="0" collapsed="false">
      <c r="A376" s="114"/>
      <c r="B376" s="176"/>
      <c r="C376" s="159" t="s">
        <v>372</v>
      </c>
      <c r="D376" s="133"/>
      <c r="E376" s="133"/>
      <c r="F376" s="133"/>
      <c r="G376" s="133"/>
      <c r="H376" s="133"/>
      <c r="I376" s="133"/>
      <c r="J376" s="133"/>
    </row>
    <row r="377" customFormat="false" ht="19.5" hidden="false" customHeight="true" outlineLevel="0" collapsed="false">
      <c r="A377" s="114"/>
      <c r="B377" s="176"/>
      <c r="C377" s="159" t="s">
        <v>373</v>
      </c>
      <c r="D377" s="133"/>
      <c r="E377" s="133"/>
      <c r="F377" s="112" t="n">
        <f aca="false">F860</f>
        <v>218.1</v>
      </c>
      <c r="G377" s="112" t="n">
        <f aca="false">G860</f>
        <v>648.1</v>
      </c>
      <c r="H377" s="112" t="n">
        <f aca="false">H860</f>
        <v>648.1</v>
      </c>
      <c r="I377" s="112" t="n">
        <f aca="false">I860</f>
        <v>648.1</v>
      </c>
      <c r="J377" s="112" t="n">
        <f aca="false">J860</f>
        <v>648.1</v>
      </c>
    </row>
    <row r="378" customFormat="false" ht="19.5" hidden="false" customHeight="true" outlineLevel="0" collapsed="false">
      <c r="A378" s="114"/>
      <c r="B378" s="176"/>
      <c r="C378" s="156" t="s">
        <v>374</v>
      </c>
      <c r="D378" s="133"/>
      <c r="E378" s="133"/>
      <c r="F378" s="133"/>
      <c r="G378" s="133"/>
      <c r="H378" s="133"/>
      <c r="I378" s="133"/>
      <c r="J378" s="111"/>
    </row>
    <row r="379" customFormat="false" ht="19.5" hidden="false" customHeight="true" outlineLevel="0" collapsed="false">
      <c r="A379" s="114"/>
      <c r="B379" s="176"/>
      <c r="C379" s="159" t="s">
        <v>375</v>
      </c>
      <c r="D379" s="133"/>
      <c r="E379" s="133"/>
      <c r="F379" s="133"/>
      <c r="G379" s="133"/>
      <c r="H379" s="133"/>
      <c r="I379" s="133"/>
      <c r="J379" s="111"/>
    </row>
    <row r="380" customFormat="false" ht="19.5" hidden="false" customHeight="true" outlineLevel="0" collapsed="false">
      <c r="A380" s="114"/>
      <c r="B380" s="176"/>
      <c r="C380" s="159" t="s">
        <v>376</v>
      </c>
      <c r="D380" s="133"/>
      <c r="E380" s="133"/>
      <c r="F380" s="133"/>
      <c r="G380" s="133"/>
      <c r="H380" s="133"/>
      <c r="I380" s="133"/>
      <c r="J380" s="111"/>
    </row>
    <row r="381" customFormat="false" ht="22.5" hidden="false" customHeight="true" outlineLevel="0" collapsed="false">
      <c r="A381" s="108" t="s">
        <v>181</v>
      </c>
      <c r="B381" s="186" t="s">
        <v>182</v>
      </c>
      <c r="C381" s="156" t="s">
        <v>370</v>
      </c>
      <c r="D381" s="133"/>
      <c r="E381" s="133"/>
      <c r="F381" s="133"/>
      <c r="G381" s="133"/>
      <c r="H381" s="133"/>
      <c r="I381" s="133"/>
      <c r="J381" s="111"/>
    </row>
    <row r="382" customFormat="false" ht="22.5" hidden="false" customHeight="true" outlineLevel="0" collapsed="false">
      <c r="A382" s="108"/>
      <c r="B382" s="186"/>
      <c r="C382" s="158" t="s">
        <v>371</v>
      </c>
      <c r="D382" s="133"/>
      <c r="E382" s="133"/>
      <c r="F382" s="133"/>
      <c r="G382" s="133"/>
      <c r="H382" s="133"/>
      <c r="I382" s="133"/>
      <c r="J382" s="111"/>
    </row>
    <row r="383" customFormat="false" ht="22.5" hidden="false" customHeight="true" outlineLevel="0" collapsed="false">
      <c r="A383" s="108"/>
      <c r="B383" s="186"/>
      <c r="C383" s="159" t="s">
        <v>372</v>
      </c>
      <c r="D383" s="133"/>
      <c r="E383" s="133"/>
      <c r="F383" s="133"/>
      <c r="G383" s="133"/>
      <c r="H383" s="133"/>
      <c r="I383" s="133"/>
      <c r="J383" s="111"/>
    </row>
    <row r="384" customFormat="false" ht="22.5" hidden="false" customHeight="true" outlineLevel="0" collapsed="false">
      <c r="A384" s="108"/>
      <c r="B384" s="186"/>
      <c r="C384" s="159" t="s">
        <v>373</v>
      </c>
      <c r="D384" s="133"/>
      <c r="E384" s="133"/>
      <c r="F384" s="133"/>
      <c r="G384" s="133"/>
      <c r="H384" s="133"/>
      <c r="I384" s="133"/>
      <c r="J384" s="111"/>
    </row>
    <row r="385" customFormat="false" ht="22.5" hidden="false" customHeight="true" outlineLevel="0" collapsed="false">
      <c r="A385" s="108"/>
      <c r="B385" s="186"/>
      <c r="C385" s="156" t="s">
        <v>374</v>
      </c>
      <c r="D385" s="133"/>
      <c r="E385" s="133"/>
      <c r="F385" s="133"/>
      <c r="G385" s="133"/>
      <c r="H385" s="133"/>
      <c r="I385" s="133"/>
      <c r="J385" s="111"/>
    </row>
    <row r="386" customFormat="false" ht="22.5" hidden="false" customHeight="true" outlineLevel="0" collapsed="false">
      <c r="A386" s="108"/>
      <c r="B386" s="186"/>
      <c r="C386" s="159" t="s">
        <v>375</v>
      </c>
      <c r="D386" s="133"/>
      <c r="E386" s="133"/>
      <c r="F386" s="133"/>
      <c r="G386" s="133"/>
      <c r="H386" s="133"/>
      <c r="I386" s="133"/>
      <c r="J386" s="111"/>
    </row>
    <row r="387" customFormat="false" ht="22.5" hidden="false" customHeight="true" outlineLevel="0" collapsed="false">
      <c r="A387" s="108"/>
      <c r="B387" s="186"/>
      <c r="C387" s="159" t="s">
        <v>376</v>
      </c>
      <c r="D387" s="133"/>
      <c r="E387" s="133"/>
      <c r="F387" s="133"/>
      <c r="G387" s="133"/>
      <c r="H387" s="133"/>
      <c r="I387" s="133"/>
      <c r="J387" s="111"/>
    </row>
    <row r="388" customFormat="false" ht="17.25" hidden="false" customHeight="true" outlineLevel="0" collapsed="false">
      <c r="A388" s="110" t="s">
        <v>183</v>
      </c>
      <c r="B388" s="53" t="s">
        <v>184</v>
      </c>
      <c r="C388" s="156" t="s">
        <v>370</v>
      </c>
      <c r="D388" s="133"/>
      <c r="E388" s="133"/>
      <c r="F388" s="133"/>
      <c r="G388" s="133"/>
      <c r="H388" s="133"/>
      <c r="I388" s="133"/>
      <c r="J388" s="111"/>
    </row>
    <row r="389" customFormat="false" ht="17.25" hidden="false" customHeight="true" outlineLevel="0" collapsed="false">
      <c r="A389" s="110"/>
      <c r="B389" s="53"/>
      <c r="C389" s="158" t="s">
        <v>371</v>
      </c>
      <c r="D389" s="133"/>
      <c r="E389" s="133"/>
      <c r="F389" s="133"/>
      <c r="G389" s="133"/>
      <c r="H389" s="133"/>
      <c r="I389" s="133"/>
      <c r="J389" s="111"/>
    </row>
    <row r="390" customFormat="false" ht="17.25" hidden="false" customHeight="true" outlineLevel="0" collapsed="false">
      <c r="A390" s="110"/>
      <c r="B390" s="53"/>
      <c r="C390" s="159" t="s">
        <v>372</v>
      </c>
      <c r="D390" s="133"/>
      <c r="E390" s="133"/>
      <c r="F390" s="133"/>
      <c r="G390" s="133"/>
      <c r="H390" s="133"/>
      <c r="I390" s="133"/>
      <c r="J390" s="111"/>
    </row>
    <row r="391" customFormat="false" ht="17.25" hidden="false" customHeight="true" outlineLevel="0" collapsed="false">
      <c r="A391" s="110"/>
      <c r="B391" s="53"/>
      <c r="C391" s="159" t="s">
        <v>373</v>
      </c>
      <c r="D391" s="133"/>
      <c r="E391" s="133"/>
      <c r="F391" s="133"/>
      <c r="G391" s="133"/>
      <c r="H391" s="133"/>
      <c r="I391" s="133"/>
      <c r="J391" s="111"/>
    </row>
    <row r="392" customFormat="false" ht="17.25" hidden="false" customHeight="true" outlineLevel="0" collapsed="false">
      <c r="A392" s="110"/>
      <c r="B392" s="53"/>
      <c r="C392" s="156" t="s">
        <v>374</v>
      </c>
      <c r="D392" s="133"/>
      <c r="E392" s="133"/>
      <c r="F392" s="133"/>
      <c r="G392" s="133"/>
      <c r="H392" s="133"/>
      <c r="I392" s="133"/>
      <c r="J392" s="111"/>
    </row>
    <row r="393" customFormat="false" ht="17.25" hidden="false" customHeight="true" outlineLevel="0" collapsed="false">
      <c r="A393" s="110"/>
      <c r="B393" s="53"/>
      <c r="C393" s="159" t="s">
        <v>375</v>
      </c>
      <c r="D393" s="133"/>
      <c r="E393" s="133"/>
      <c r="F393" s="133"/>
      <c r="G393" s="133"/>
      <c r="H393" s="133"/>
      <c r="I393" s="133"/>
      <c r="J393" s="111"/>
    </row>
    <row r="394" customFormat="false" ht="17.25" hidden="false" customHeight="true" outlineLevel="0" collapsed="false">
      <c r="A394" s="110"/>
      <c r="B394" s="53"/>
      <c r="C394" s="159" t="s">
        <v>376</v>
      </c>
      <c r="D394" s="133"/>
      <c r="E394" s="133"/>
      <c r="F394" s="133"/>
      <c r="G394" s="133"/>
      <c r="H394" s="133"/>
      <c r="I394" s="133"/>
      <c r="J394" s="111"/>
    </row>
    <row r="395" customFormat="false" ht="18.75" hidden="false" customHeight="true" outlineLevel="0" collapsed="false">
      <c r="A395" s="110" t="s">
        <v>185</v>
      </c>
      <c r="B395" s="187" t="s">
        <v>186</v>
      </c>
      <c r="C395" s="156" t="s">
        <v>370</v>
      </c>
      <c r="D395" s="133"/>
      <c r="E395" s="133"/>
      <c r="F395" s="133"/>
      <c r="G395" s="133"/>
      <c r="H395" s="133"/>
      <c r="I395" s="133"/>
      <c r="J395" s="111"/>
    </row>
    <row r="396" customFormat="false" ht="18.75" hidden="false" customHeight="true" outlineLevel="0" collapsed="false">
      <c r="A396" s="110"/>
      <c r="B396" s="187"/>
      <c r="C396" s="158" t="s">
        <v>371</v>
      </c>
      <c r="D396" s="133"/>
      <c r="E396" s="133"/>
      <c r="F396" s="133"/>
      <c r="G396" s="133"/>
      <c r="H396" s="133"/>
      <c r="I396" s="133"/>
      <c r="J396" s="111"/>
    </row>
    <row r="397" customFormat="false" ht="18.75" hidden="false" customHeight="true" outlineLevel="0" collapsed="false">
      <c r="A397" s="110"/>
      <c r="B397" s="187"/>
      <c r="C397" s="159" t="s">
        <v>372</v>
      </c>
      <c r="D397" s="133"/>
      <c r="E397" s="133"/>
      <c r="F397" s="133"/>
      <c r="G397" s="133"/>
      <c r="H397" s="133"/>
      <c r="I397" s="133"/>
      <c r="J397" s="111"/>
    </row>
    <row r="398" customFormat="false" ht="18.75" hidden="false" customHeight="true" outlineLevel="0" collapsed="false">
      <c r="A398" s="110"/>
      <c r="B398" s="187"/>
      <c r="C398" s="159" t="s">
        <v>373</v>
      </c>
      <c r="D398" s="133"/>
      <c r="E398" s="133"/>
      <c r="F398" s="133"/>
      <c r="G398" s="133"/>
      <c r="H398" s="133"/>
      <c r="I398" s="133"/>
      <c r="J398" s="111"/>
    </row>
    <row r="399" customFormat="false" ht="18.75" hidden="false" customHeight="true" outlineLevel="0" collapsed="false">
      <c r="A399" s="110"/>
      <c r="B399" s="187"/>
      <c r="C399" s="156" t="s">
        <v>374</v>
      </c>
      <c r="D399" s="133"/>
      <c r="E399" s="133"/>
      <c r="F399" s="133"/>
      <c r="G399" s="133"/>
      <c r="H399" s="133"/>
      <c r="I399" s="133"/>
      <c r="J399" s="111"/>
    </row>
    <row r="400" customFormat="false" ht="18.75" hidden="false" customHeight="true" outlineLevel="0" collapsed="false">
      <c r="A400" s="110"/>
      <c r="B400" s="187"/>
      <c r="C400" s="159" t="s">
        <v>375</v>
      </c>
      <c r="D400" s="133"/>
      <c r="E400" s="133"/>
      <c r="F400" s="133"/>
      <c r="G400" s="133"/>
      <c r="H400" s="133"/>
      <c r="I400" s="133"/>
      <c r="J400" s="111"/>
    </row>
    <row r="401" customFormat="false" ht="18.75" hidden="false" customHeight="true" outlineLevel="0" collapsed="false">
      <c r="A401" s="110"/>
      <c r="B401" s="187"/>
      <c r="C401" s="159" t="s">
        <v>376</v>
      </c>
      <c r="D401" s="133"/>
      <c r="E401" s="133"/>
      <c r="F401" s="133"/>
      <c r="G401" s="133"/>
      <c r="H401" s="133"/>
      <c r="I401" s="133"/>
      <c r="J401" s="111"/>
    </row>
    <row r="402" customFormat="false" ht="22.5" hidden="false" customHeight="true" outlineLevel="0" collapsed="false">
      <c r="A402" s="110" t="s">
        <v>187</v>
      </c>
      <c r="B402" s="187" t="s">
        <v>188</v>
      </c>
      <c r="C402" s="156" t="s">
        <v>370</v>
      </c>
      <c r="D402" s="133"/>
      <c r="E402" s="133"/>
      <c r="F402" s="133"/>
      <c r="G402" s="133"/>
      <c r="H402" s="133"/>
      <c r="I402" s="133"/>
      <c r="J402" s="111"/>
    </row>
    <row r="403" customFormat="false" ht="22.5" hidden="false" customHeight="true" outlineLevel="0" collapsed="false">
      <c r="A403" s="110"/>
      <c r="B403" s="187"/>
      <c r="C403" s="158" t="s">
        <v>371</v>
      </c>
      <c r="D403" s="133"/>
      <c r="E403" s="133"/>
      <c r="F403" s="133"/>
      <c r="G403" s="133"/>
      <c r="H403" s="133"/>
      <c r="I403" s="133"/>
      <c r="J403" s="111"/>
    </row>
    <row r="404" customFormat="false" ht="22.5" hidden="false" customHeight="true" outlineLevel="0" collapsed="false">
      <c r="A404" s="110"/>
      <c r="B404" s="187"/>
      <c r="C404" s="159" t="s">
        <v>372</v>
      </c>
      <c r="D404" s="133"/>
      <c r="E404" s="133"/>
      <c r="F404" s="133"/>
      <c r="G404" s="133"/>
      <c r="H404" s="133"/>
      <c r="I404" s="133"/>
      <c r="J404" s="111"/>
    </row>
    <row r="405" customFormat="false" ht="22.5" hidden="false" customHeight="true" outlineLevel="0" collapsed="false">
      <c r="A405" s="110"/>
      <c r="B405" s="187"/>
      <c r="C405" s="159" t="s">
        <v>373</v>
      </c>
      <c r="D405" s="133"/>
      <c r="E405" s="133"/>
      <c r="F405" s="133"/>
      <c r="G405" s="133"/>
      <c r="H405" s="133"/>
      <c r="I405" s="133"/>
      <c r="J405" s="111"/>
    </row>
    <row r="406" customFormat="false" ht="22.5" hidden="false" customHeight="true" outlineLevel="0" collapsed="false">
      <c r="A406" s="110"/>
      <c r="B406" s="187"/>
      <c r="C406" s="156" t="s">
        <v>374</v>
      </c>
      <c r="D406" s="133"/>
      <c r="E406" s="133"/>
      <c r="F406" s="133"/>
      <c r="G406" s="133"/>
      <c r="H406" s="133"/>
      <c r="I406" s="133"/>
      <c r="J406" s="111"/>
    </row>
    <row r="407" customFormat="false" ht="22.5" hidden="false" customHeight="true" outlineLevel="0" collapsed="false">
      <c r="A407" s="110"/>
      <c r="B407" s="187"/>
      <c r="C407" s="159" t="s">
        <v>375</v>
      </c>
      <c r="D407" s="133"/>
      <c r="E407" s="133"/>
      <c r="F407" s="133"/>
      <c r="G407" s="133"/>
      <c r="H407" s="133"/>
      <c r="I407" s="133"/>
      <c r="J407" s="111"/>
    </row>
    <row r="408" customFormat="false" ht="22.5" hidden="false" customHeight="true" outlineLevel="0" collapsed="false">
      <c r="A408" s="110"/>
      <c r="B408" s="187"/>
      <c r="C408" s="159" t="s">
        <v>376</v>
      </c>
      <c r="D408" s="133"/>
      <c r="E408" s="133"/>
      <c r="F408" s="133"/>
      <c r="G408" s="133"/>
      <c r="H408" s="133"/>
      <c r="I408" s="133"/>
      <c r="J408" s="111"/>
    </row>
    <row r="409" customFormat="false" ht="21" hidden="false" customHeight="true" outlineLevel="0" collapsed="false">
      <c r="A409" s="110" t="s">
        <v>189</v>
      </c>
      <c r="B409" s="187" t="s">
        <v>190</v>
      </c>
      <c r="C409" s="156" t="s">
        <v>370</v>
      </c>
      <c r="D409" s="133"/>
      <c r="E409" s="133"/>
      <c r="F409" s="133"/>
      <c r="G409" s="133"/>
      <c r="H409" s="133"/>
      <c r="I409" s="133"/>
      <c r="J409" s="111"/>
    </row>
    <row r="410" customFormat="false" ht="21" hidden="false" customHeight="true" outlineLevel="0" collapsed="false">
      <c r="A410" s="110"/>
      <c r="B410" s="187"/>
      <c r="C410" s="158" t="s">
        <v>371</v>
      </c>
      <c r="D410" s="133"/>
      <c r="E410" s="133"/>
      <c r="F410" s="133"/>
      <c r="G410" s="133"/>
      <c r="H410" s="133"/>
      <c r="I410" s="133"/>
      <c r="J410" s="111"/>
    </row>
    <row r="411" customFormat="false" ht="21" hidden="false" customHeight="true" outlineLevel="0" collapsed="false">
      <c r="A411" s="110"/>
      <c r="B411" s="187"/>
      <c r="C411" s="159" t="s">
        <v>372</v>
      </c>
      <c r="D411" s="133"/>
      <c r="E411" s="133"/>
      <c r="F411" s="133"/>
      <c r="G411" s="133"/>
      <c r="H411" s="133"/>
      <c r="I411" s="133"/>
      <c r="J411" s="111"/>
    </row>
    <row r="412" customFormat="false" ht="21" hidden="false" customHeight="true" outlineLevel="0" collapsed="false">
      <c r="A412" s="110"/>
      <c r="B412" s="187"/>
      <c r="C412" s="159" t="s">
        <v>373</v>
      </c>
      <c r="D412" s="133"/>
      <c r="E412" s="133"/>
      <c r="F412" s="133"/>
      <c r="G412" s="133"/>
      <c r="H412" s="133"/>
      <c r="I412" s="133"/>
      <c r="J412" s="111"/>
    </row>
    <row r="413" customFormat="false" ht="21" hidden="false" customHeight="true" outlineLevel="0" collapsed="false">
      <c r="A413" s="110"/>
      <c r="B413" s="187"/>
      <c r="C413" s="156" t="s">
        <v>374</v>
      </c>
      <c r="D413" s="133"/>
      <c r="E413" s="133"/>
      <c r="F413" s="133"/>
      <c r="G413" s="133"/>
      <c r="H413" s="133"/>
      <c r="I413" s="133"/>
      <c r="J413" s="111"/>
    </row>
    <row r="414" customFormat="false" ht="21" hidden="false" customHeight="true" outlineLevel="0" collapsed="false">
      <c r="A414" s="110"/>
      <c r="B414" s="187"/>
      <c r="C414" s="159" t="s">
        <v>375</v>
      </c>
      <c r="D414" s="133"/>
      <c r="E414" s="133"/>
      <c r="F414" s="133"/>
      <c r="G414" s="133"/>
      <c r="H414" s="133"/>
      <c r="I414" s="133"/>
      <c r="J414" s="111"/>
    </row>
    <row r="415" customFormat="false" ht="21" hidden="false" customHeight="true" outlineLevel="0" collapsed="false">
      <c r="A415" s="110"/>
      <c r="B415" s="187"/>
      <c r="C415" s="159" t="s">
        <v>376</v>
      </c>
      <c r="D415" s="133"/>
      <c r="E415" s="133"/>
      <c r="F415" s="133"/>
      <c r="G415" s="133"/>
      <c r="H415" s="133"/>
      <c r="I415" s="133"/>
      <c r="J415" s="111"/>
    </row>
    <row r="416" customFormat="false" ht="20.25" hidden="false" customHeight="true" outlineLevel="0" collapsed="false">
      <c r="A416" s="110" t="s">
        <v>191</v>
      </c>
      <c r="B416" s="187" t="s">
        <v>192</v>
      </c>
      <c r="C416" s="156" t="s">
        <v>370</v>
      </c>
      <c r="D416" s="133"/>
      <c r="E416" s="133"/>
      <c r="F416" s="133"/>
      <c r="G416" s="133"/>
      <c r="H416" s="133"/>
      <c r="I416" s="133"/>
      <c r="J416" s="111"/>
    </row>
    <row r="417" customFormat="false" ht="20.25" hidden="false" customHeight="true" outlineLevel="0" collapsed="false">
      <c r="A417" s="110"/>
      <c r="B417" s="187"/>
      <c r="C417" s="158" t="s">
        <v>371</v>
      </c>
      <c r="D417" s="133"/>
      <c r="E417" s="133"/>
      <c r="F417" s="133"/>
      <c r="G417" s="133"/>
      <c r="H417" s="133"/>
      <c r="I417" s="133"/>
      <c r="J417" s="111"/>
    </row>
    <row r="418" customFormat="false" ht="20.25" hidden="false" customHeight="true" outlineLevel="0" collapsed="false">
      <c r="A418" s="110"/>
      <c r="B418" s="187"/>
      <c r="C418" s="159" t="s">
        <v>372</v>
      </c>
      <c r="D418" s="133"/>
      <c r="E418" s="133"/>
      <c r="F418" s="133"/>
      <c r="G418" s="133"/>
      <c r="H418" s="133"/>
      <c r="I418" s="133"/>
      <c r="J418" s="111"/>
    </row>
    <row r="419" customFormat="false" ht="20.25" hidden="false" customHeight="true" outlineLevel="0" collapsed="false">
      <c r="A419" s="110"/>
      <c r="B419" s="187"/>
      <c r="C419" s="159" t="s">
        <v>373</v>
      </c>
      <c r="D419" s="133"/>
      <c r="E419" s="133"/>
      <c r="F419" s="133"/>
      <c r="G419" s="133"/>
      <c r="H419" s="133"/>
      <c r="I419" s="133"/>
      <c r="J419" s="111"/>
    </row>
    <row r="420" customFormat="false" ht="20.25" hidden="false" customHeight="true" outlineLevel="0" collapsed="false">
      <c r="A420" s="110"/>
      <c r="B420" s="187"/>
      <c r="C420" s="156" t="s">
        <v>374</v>
      </c>
      <c r="D420" s="133"/>
      <c r="E420" s="133"/>
      <c r="F420" s="133"/>
      <c r="G420" s="133"/>
      <c r="H420" s="133"/>
      <c r="I420" s="133"/>
      <c r="J420" s="111"/>
    </row>
    <row r="421" customFormat="false" ht="20.25" hidden="false" customHeight="true" outlineLevel="0" collapsed="false">
      <c r="A421" s="110"/>
      <c r="B421" s="187"/>
      <c r="C421" s="159" t="s">
        <v>375</v>
      </c>
      <c r="D421" s="133"/>
      <c r="E421" s="133"/>
      <c r="F421" s="133"/>
      <c r="G421" s="133"/>
      <c r="H421" s="133"/>
      <c r="I421" s="133"/>
      <c r="J421" s="111"/>
    </row>
    <row r="422" customFormat="false" ht="20.25" hidden="false" customHeight="true" outlineLevel="0" collapsed="false">
      <c r="A422" s="110"/>
      <c r="B422" s="187"/>
      <c r="C422" s="159" t="s">
        <v>376</v>
      </c>
      <c r="D422" s="133"/>
      <c r="E422" s="133"/>
      <c r="F422" s="133"/>
      <c r="G422" s="133"/>
      <c r="H422" s="133"/>
      <c r="I422" s="133"/>
      <c r="J422" s="111"/>
    </row>
    <row r="423" customFormat="false" ht="23.25" hidden="false" customHeight="true" outlineLevel="0" collapsed="false">
      <c r="A423" s="110" t="s">
        <v>193</v>
      </c>
      <c r="B423" s="187" t="s">
        <v>194</v>
      </c>
      <c r="C423" s="156" t="s">
        <v>370</v>
      </c>
      <c r="D423" s="133"/>
      <c r="E423" s="133"/>
      <c r="F423" s="133"/>
      <c r="G423" s="133"/>
      <c r="H423" s="133"/>
      <c r="I423" s="133"/>
      <c r="J423" s="111"/>
    </row>
    <row r="424" customFormat="false" ht="23.25" hidden="false" customHeight="true" outlineLevel="0" collapsed="false">
      <c r="A424" s="110"/>
      <c r="B424" s="187"/>
      <c r="C424" s="158" t="s">
        <v>371</v>
      </c>
      <c r="D424" s="133"/>
      <c r="E424" s="133"/>
      <c r="F424" s="133"/>
      <c r="G424" s="133"/>
      <c r="H424" s="133"/>
      <c r="I424" s="133"/>
      <c r="J424" s="111"/>
    </row>
    <row r="425" customFormat="false" ht="23.25" hidden="false" customHeight="true" outlineLevel="0" collapsed="false">
      <c r="A425" s="110"/>
      <c r="B425" s="187"/>
      <c r="C425" s="159" t="s">
        <v>372</v>
      </c>
      <c r="D425" s="133"/>
      <c r="E425" s="133"/>
      <c r="F425" s="133"/>
      <c r="G425" s="133"/>
      <c r="H425" s="133"/>
      <c r="I425" s="133"/>
      <c r="J425" s="111"/>
    </row>
    <row r="426" customFormat="false" ht="23.25" hidden="false" customHeight="true" outlineLevel="0" collapsed="false">
      <c r="A426" s="110"/>
      <c r="B426" s="187"/>
      <c r="C426" s="159" t="s">
        <v>373</v>
      </c>
      <c r="D426" s="133"/>
      <c r="E426" s="133"/>
      <c r="F426" s="133"/>
      <c r="G426" s="133"/>
      <c r="H426" s="133"/>
      <c r="I426" s="133"/>
      <c r="J426" s="111"/>
    </row>
    <row r="427" customFormat="false" ht="23.25" hidden="false" customHeight="true" outlineLevel="0" collapsed="false">
      <c r="A427" s="110"/>
      <c r="B427" s="187"/>
      <c r="C427" s="156" t="s">
        <v>374</v>
      </c>
      <c r="D427" s="133"/>
      <c r="E427" s="133"/>
      <c r="F427" s="133"/>
      <c r="G427" s="133"/>
      <c r="H427" s="133"/>
      <c r="I427" s="133"/>
      <c r="J427" s="111"/>
    </row>
    <row r="428" customFormat="false" ht="23.25" hidden="false" customHeight="true" outlineLevel="0" collapsed="false">
      <c r="A428" s="110"/>
      <c r="B428" s="187"/>
      <c r="C428" s="159" t="s">
        <v>375</v>
      </c>
      <c r="D428" s="133"/>
      <c r="E428" s="133"/>
      <c r="F428" s="133"/>
      <c r="G428" s="133"/>
      <c r="H428" s="133"/>
      <c r="I428" s="133"/>
      <c r="J428" s="111"/>
    </row>
    <row r="429" customFormat="false" ht="23.25" hidden="false" customHeight="true" outlineLevel="0" collapsed="false">
      <c r="A429" s="110"/>
      <c r="B429" s="187"/>
      <c r="C429" s="159" t="s">
        <v>376</v>
      </c>
      <c r="D429" s="133"/>
      <c r="E429" s="133"/>
      <c r="F429" s="133"/>
      <c r="G429" s="133"/>
      <c r="H429" s="133"/>
      <c r="I429" s="133"/>
      <c r="J429" s="111"/>
    </row>
    <row r="430" customFormat="false" ht="21.75" hidden="false" customHeight="true" outlineLevel="0" collapsed="false">
      <c r="A430" s="110" t="s">
        <v>195</v>
      </c>
      <c r="B430" s="187" t="s">
        <v>196</v>
      </c>
      <c r="C430" s="156" t="s">
        <v>370</v>
      </c>
      <c r="D430" s="133"/>
      <c r="E430" s="133"/>
      <c r="F430" s="133"/>
      <c r="G430" s="133"/>
      <c r="H430" s="133"/>
      <c r="I430" s="133"/>
      <c r="J430" s="111"/>
    </row>
    <row r="431" customFormat="false" ht="21.75" hidden="false" customHeight="true" outlineLevel="0" collapsed="false">
      <c r="A431" s="110"/>
      <c r="B431" s="187"/>
      <c r="C431" s="158" t="s">
        <v>371</v>
      </c>
      <c r="D431" s="133"/>
      <c r="E431" s="133"/>
      <c r="F431" s="133"/>
      <c r="G431" s="133"/>
      <c r="H431" s="133"/>
      <c r="I431" s="133"/>
      <c r="J431" s="111"/>
    </row>
    <row r="432" customFormat="false" ht="21.75" hidden="false" customHeight="true" outlineLevel="0" collapsed="false">
      <c r="A432" s="110"/>
      <c r="B432" s="187"/>
      <c r="C432" s="159" t="s">
        <v>372</v>
      </c>
      <c r="D432" s="133"/>
      <c r="E432" s="133"/>
      <c r="F432" s="133"/>
      <c r="G432" s="133"/>
      <c r="H432" s="133"/>
      <c r="I432" s="133"/>
      <c r="J432" s="111"/>
    </row>
    <row r="433" customFormat="false" ht="21.75" hidden="false" customHeight="true" outlineLevel="0" collapsed="false">
      <c r="A433" s="110"/>
      <c r="B433" s="187"/>
      <c r="C433" s="159" t="s">
        <v>373</v>
      </c>
      <c r="D433" s="133"/>
      <c r="E433" s="133"/>
      <c r="F433" s="133"/>
      <c r="G433" s="133"/>
      <c r="H433" s="133"/>
      <c r="I433" s="133"/>
      <c r="J433" s="111"/>
    </row>
    <row r="434" customFormat="false" ht="21.75" hidden="false" customHeight="true" outlineLevel="0" collapsed="false">
      <c r="A434" s="110"/>
      <c r="B434" s="187"/>
      <c r="C434" s="156" t="s">
        <v>374</v>
      </c>
      <c r="D434" s="133"/>
      <c r="E434" s="133"/>
      <c r="F434" s="133"/>
      <c r="G434" s="133"/>
      <c r="H434" s="133"/>
      <c r="I434" s="133"/>
      <c r="J434" s="111"/>
    </row>
    <row r="435" customFormat="false" ht="21.75" hidden="false" customHeight="true" outlineLevel="0" collapsed="false">
      <c r="A435" s="110"/>
      <c r="B435" s="187"/>
      <c r="C435" s="159" t="s">
        <v>375</v>
      </c>
      <c r="D435" s="133"/>
      <c r="E435" s="133"/>
      <c r="F435" s="133"/>
      <c r="G435" s="133"/>
      <c r="H435" s="133"/>
      <c r="I435" s="133"/>
      <c r="J435" s="111"/>
    </row>
    <row r="436" customFormat="false" ht="21.75" hidden="false" customHeight="true" outlineLevel="0" collapsed="false">
      <c r="A436" s="110"/>
      <c r="B436" s="187"/>
      <c r="C436" s="159" t="s">
        <v>376</v>
      </c>
      <c r="D436" s="133"/>
      <c r="E436" s="133"/>
      <c r="F436" s="133"/>
      <c r="G436" s="133"/>
      <c r="H436" s="133"/>
      <c r="I436" s="133"/>
      <c r="J436" s="111"/>
    </row>
    <row r="437" customFormat="false" ht="21" hidden="false" customHeight="true" outlineLevel="0" collapsed="false">
      <c r="A437" s="110" t="s">
        <v>197</v>
      </c>
      <c r="B437" s="188" t="s">
        <v>198</v>
      </c>
      <c r="C437" s="156" t="s">
        <v>370</v>
      </c>
      <c r="D437" s="133"/>
      <c r="E437" s="133"/>
      <c r="F437" s="133"/>
      <c r="G437" s="133"/>
      <c r="H437" s="133"/>
      <c r="I437" s="133"/>
      <c r="J437" s="111"/>
    </row>
    <row r="438" customFormat="false" ht="21" hidden="false" customHeight="true" outlineLevel="0" collapsed="false">
      <c r="A438" s="110"/>
      <c r="B438" s="188"/>
      <c r="C438" s="158" t="s">
        <v>371</v>
      </c>
      <c r="D438" s="133"/>
      <c r="E438" s="133"/>
      <c r="F438" s="133"/>
      <c r="G438" s="133"/>
      <c r="H438" s="133"/>
      <c r="I438" s="133"/>
      <c r="J438" s="111"/>
    </row>
    <row r="439" customFormat="false" ht="21" hidden="false" customHeight="true" outlineLevel="0" collapsed="false">
      <c r="A439" s="110"/>
      <c r="B439" s="188"/>
      <c r="C439" s="159" t="s">
        <v>372</v>
      </c>
      <c r="D439" s="133"/>
      <c r="E439" s="133"/>
      <c r="F439" s="133"/>
      <c r="G439" s="133"/>
      <c r="H439" s="133"/>
      <c r="I439" s="133"/>
      <c r="J439" s="111"/>
    </row>
    <row r="440" customFormat="false" ht="21" hidden="false" customHeight="true" outlineLevel="0" collapsed="false">
      <c r="A440" s="110"/>
      <c r="B440" s="188"/>
      <c r="C440" s="159" t="s">
        <v>373</v>
      </c>
      <c r="D440" s="133"/>
      <c r="E440" s="133"/>
      <c r="F440" s="133"/>
      <c r="G440" s="133"/>
      <c r="H440" s="133"/>
      <c r="I440" s="133"/>
      <c r="J440" s="111"/>
    </row>
    <row r="441" customFormat="false" ht="21" hidden="false" customHeight="true" outlineLevel="0" collapsed="false">
      <c r="A441" s="110"/>
      <c r="B441" s="188"/>
      <c r="C441" s="156" t="s">
        <v>374</v>
      </c>
      <c r="D441" s="133"/>
      <c r="E441" s="133"/>
      <c r="F441" s="133"/>
      <c r="G441" s="133"/>
      <c r="H441" s="133"/>
      <c r="I441" s="133"/>
      <c r="J441" s="111"/>
    </row>
    <row r="442" customFormat="false" ht="21" hidden="false" customHeight="true" outlineLevel="0" collapsed="false">
      <c r="A442" s="110"/>
      <c r="B442" s="188"/>
      <c r="C442" s="159" t="s">
        <v>375</v>
      </c>
      <c r="D442" s="133"/>
      <c r="E442" s="133"/>
      <c r="F442" s="133"/>
      <c r="G442" s="133"/>
      <c r="H442" s="133"/>
      <c r="I442" s="133"/>
      <c r="J442" s="111"/>
    </row>
    <row r="443" customFormat="false" ht="21" hidden="false" customHeight="true" outlineLevel="0" collapsed="false">
      <c r="A443" s="110"/>
      <c r="B443" s="188"/>
      <c r="C443" s="159" t="s">
        <v>376</v>
      </c>
      <c r="D443" s="133"/>
      <c r="E443" s="133"/>
      <c r="F443" s="133"/>
      <c r="G443" s="133"/>
      <c r="H443" s="133"/>
      <c r="I443" s="133"/>
      <c r="J443" s="111"/>
    </row>
    <row r="444" customFormat="false" ht="21" hidden="false" customHeight="true" outlineLevel="0" collapsed="false">
      <c r="A444" s="110" t="s">
        <v>199</v>
      </c>
      <c r="B444" s="187" t="s">
        <v>200</v>
      </c>
      <c r="C444" s="156" t="s">
        <v>370</v>
      </c>
      <c r="D444" s="133"/>
      <c r="E444" s="133"/>
      <c r="F444" s="133"/>
      <c r="G444" s="133"/>
      <c r="H444" s="133"/>
      <c r="I444" s="133"/>
      <c r="J444" s="111"/>
    </row>
    <row r="445" customFormat="false" ht="21" hidden="false" customHeight="true" outlineLevel="0" collapsed="false">
      <c r="A445" s="110"/>
      <c r="B445" s="187"/>
      <c r="C445" s="158" t="s">
        <v>371</v>
      </c>
      <c r="D445" s="133"/>
      <c r="E445" s="133"/>
      <c r="F445" s="133"/>
      <c r="G445" s="133"/>
      <c r="H445" s="133"/>
      <c r="I445" s="133"/>
      <c r="J445" s="111"/>
    </row>
    <row r="446" customFormat="false" ht="21" hidden="false" customHeight="true" outlineLevel="0" collapsed="false">
      <c r="A446" s="110"/>
      <c r="B446" s="187"/>
      <c r="C446" s="159" t="s">
        <v>372</v>
      </c>
      <c r="D446" s="133"/>
      <c r="E446" s="133"/>
      <c r="F446" s="133"/>
      <c r="G446" s="133"/>
      <c r="H446" s="133"/>
      <c r="I446" s="133"/>
      <c r="J446" s="111"/>
    </row>
    <row r="447" customFormat="false" ht="21" hidden="false" customHeight="true" outlineLevel="0" collapsed="false">
      <c r="A447" s="110"/>
      <c r="B447" s="187"/>
      <c r="C447" s="159" t="s">
        <v>373</v>
      </c>
      <c r="D447" s="133"/>
      <c r="E447" s="133"/>
      <c r="F447" s="133"/>
      <c r="G447" s="133"/>
      <c r="H447" s="133"/>
      <c r="I447" s="133"/>
      <c r="J447" s="111"/>
    </row>
    <row r="448" customFormat="false" ht="21" hidden="false" customHeight="true" outlineLevel="0" collapsed="false">
      <c r="A448" s="110"/>
      <c r="B448" s="187"/>
      <c r="C448" s="156" t="s">
        <v>374</v>
      </c>
      <c r="D448" s="133"/>
      <c r="E448" s="133"/>
      <c r="F448" s="133"/>
      <c r="G448" s="133"/>
      <c r="H448" s="133"/>
      <c r="I448" s="133"/>
      <c r="J448" s="111"/>
    </row>
    <row r="449" customFormat="false" ht="21" hidden="false" customHeight="true" outlineLevel="0" collapsed="false">
      <c r="A449" s="110"/>
      <c r="B449" s="187"/>
      <c r="C449" s="159" t="s">
        <v>375</v>
      </c>
      <c r="D449" s="133"/>
      <c r="E449" s="133"/>
      <c r="F449" s="133"/>
      <c r="G449" s="133"/>
      <c r="H449" s="133"/>
      <c r="I449" s="133"/>
      <c r="J449" s="111"/>
    </row>
    <row r="450" customFormat="false" ht="21" hidden="false" customHeight="true" outlineLevel="0" collapsed="false">
      <c r="A450" s="110"/>
      <c r="B450" s="187"/>
      <c r="C450" s="159" t="s">
        <v>376</v>
      </c>
      <c r="D450" s="133"/>
      <c r="E450" s="133"/>
      <c r="F450" s="133"/>
      <c r="G450" s="133"/>
      <c r="H450" s="133"/>
      <c r="I450" s="133"/>
      <c r="J450" s="111"/>
    </row>
    <row r="451" customFormat="false" ht="28.5" hidden="false" customHeight="true" outlineLevel="0" collapsed="false">
      <c r="A451" s="108" t="s">
        <v>201</v>
      </c>
      <c r="B451" s="170" t="s">
        <v>202</v>
      </c>
      <c r="C451" s="156" t="s">
        <v>370</v>
      </c>
      <c r="D451" s="133"/>
      <c r="E451" s="133"/>
      <c r="F451" s="133"/>
      <c r="G451" s="133"/>
      <c r="H451" s="133"/>
      <c r="I451" s="133"/>
      <c r="J451" s="111"/>
    </row>
    <row r="452" customFormat="false" ht="15" hidden="false" customHeight="false" outlineLevel="0" collapsed="false">
      <c r="A452" s="108"/>
      <c r="B452" s="170"/>
      <c r="C452" s="158" t="s">
        <v>371</v>
      </c>
      <c r="D452" s="133"/>
      <c r="E452" s="133"/>
      <c r="F452" s="133"/>
      <c r="G452" s="133"/>
      <c r="H452" s="133"/>
      <c r="I452" s="133"/>
      <c r="J452" s="111"/>
    </row>
    <row r="453" customFormat="false" ht="15" hidden="false" customHeight="false" outlineLevel="0" collapsed="false">
      <c r="A453" s="108"/>
      <c r="B453" s="170"/>
      <c r="C453" s="159" t="s">
        <v>372</v>
      </c>
      <c r="D453" s="133"/>
      <c r="E453" s="133"/>
      <c r="F453" s="133"/>
      <c r="G453" s="133"/>
      <c r="H453" s="133"/>
      <c r="I453" s="133"/>
      <c r="J453" s="111"/>
    </row>
    <row r="454" customFormat="false" ht="15" hidden="false" customHeight="false" outlineLevel="0" collapsed="false">
      <c r="A454" s="108"/>
      <c r="B454" s="170"/>
      <c r="C454" s="159" t="s">
        <v>373</v>
      </c>
      <c r="D454" s="133"/>
      <c r="E454" s="133"/>
      <c r="F454" s="133"/>
      <c r="G454" s="133"/>
      <c r="H454" s="133"/>
      <c r="I454" s="133"/>
      <c r="J454" s="111"/>
    </row>
    <row r="455" customFormat="false" ht="15" hidden="false" customHeight="false" outlineLevel="0" collapsed="false">
      <c r="A455" s="108"/>
      <c r="B455" s="170"/>
      <c r="C455" s="156" t="s">
        <v>374</v>
      </c>
      <c r="D455" s="133"/>
      <c r="E455" s="133"/>
      <c r="F455" s="133"/>
      <c r="G455" s="133"/>
      <c r="H455" s="133"/>
      <c r="I455" s="133"/>
      <c r="J455" s="111"/>
    </row>
    <row r="456" customFormat="false" ht="15" hidden="false" customHeight="false" outlineLevel="0" collapsed="false">
      <c r="A456" s="108"/>
      <c r="B456" s="170"/>
      <c r="C456" s="159" t="s">
        <v>375</v>
      </c>
      <c r="D456" s="133"/>
      <c r="E456" s="133"/>
      <c r="F456" s="133"/>
      <c r="G456" s="133"/>
      <c r="H456" s="133"/>
      <c r="I456" s="133"/>
      <c r="J456" s="111"/>
    </row>
    <row r="457" customFormat="false" ht="15" hidden="false" customHeight="false" outlineLevel="0" collapsed="false">
      <c r="A457" s="108"/>
      <c r="B457" s="170"/>
      <c r="C457" s="159" t="s">
        <v>376</v>
      </c>
      <c r="D457" s="133"/>
      <c r="E457" s="133"/>
      <c r="F457" s="133"/>
      <c r="G457" s="133"/>
      <c r="H457" s="133"/>
      <c r="I457" s="133"/>
      <c r="J457" s="111"/>
    </row>
    <row r="458" customFormat="false" ht="25.5" hidden="false" customHeight="true" outlineLevel="0" collapsed="false">
      <c r="A458" s="110" t="s">
        <v>203</v>
      </c>
      <c r="B458" s="187" t="s">
        <v>204</v>
      </c>
      <c r="C458" s="156" t="s">
        <v>370</v>
      </c>
      <c r="D458" s="133"/>
      <c r="E458" s="133"/>
      <c r="F458" s="133"/>
      <c r="G458" s="133"/>
      <c r="H458" s="133"/>
      <c r="I458" s="133"/>
      <c r="J458" s="111"/>
    </row>
    <row r="459" customFormat="false" ht="15.75" hidden="false" customHeight="true" outlineLevel="0" collapsed="false">
      <c r="A459" s="110"/>
      <c r="B459" s="187"/>
      <c r="C459" s="158" t="s">
        <v>371</v>
      </c>
      <c r="D459" s="133"/>
      <c r="E459" s="133"/>
      <c r="F459" s="133"/>
      <c r="G459" s="133"/>
      <c r="H459" s="133"/>
      <c r="I459" s="133"/>
      <c r="J459" s="111"/>
    </row>
    <row r="460" customFormat="false" ht="15.75" hidden="false" customHeight="true" outlineLevel="0" collapsed="false">
      <c r="A460" s="110"/>
      <c r="B460" s="187"/>
      <c r="C460" s="159" t="s">
        <v>372</v>
      </c>
      <c r="D460" s="133"/>
      <c r="E460" s="133"/>
      <c r="F460" s="133"/>
      <c r="G460" s="133"/>
      <c r="H460" s="133"/>
      <c r="I460" s="133"/>
      <c r="J460" s="111"/>
    </row>
    <row r="461" customFormat="false" ht="15.75" hidden="false" customHeight="true" outlineLevel="0" collapsed="false">
      <c r="A461" s="110"/>
      <c r="B461" s="187"/>
      <c r="C461" s="159" t="s">
        <v>373</v>
      </c>
      <c r="D461" s="133"/>
      <c r="E461" s="133"/>
      <c r="F461" s="133"/>
      <c r="G461" s="133"/>
      <c r="H461" s="133"/>
      <c r="I461" s="133"/>
      <c r="J461" s="111"/>
    </row>
    <row r="462" customFormat="false" ht="15.75" hidden="false" customHeight="true" outlineLevel="0" collapsed="false">
      <c r="A462" s="110"/>
      <c r="B462" s="187"/>
      <c r="C462" s="156" t="s">
        <v>374</v>
      </c>
      <c r="D462" s="133"/>
      <c r="E462" s="133"/>
      <c r="F462" s="133"/>
      <c r="G462" s="133"/>
      <c r="H462" s="133"/>
      <c r="I462" s="133"/>
      <c r="J462" s="111"/>
    </row>
    <row r="463" customFormat="false" ht="15.75" hidden="false" customHeight="true" outlineLevel="0" collapsed="false">
      <c r="A463" s="110"/>
      <c r="B463" s="187"/>
      <c r="C463" s="159" t="s">
        <v>375</v>
      </c>
      <c r="D463" s="133"/>
      <c r="E463" s="133"/>
      <c r="F463" s="133"/>
      <c r="G463" s="133"/>
      <c r="H463" s="133"/>
      <c r="I463" s="133"/>
      <c r="J463" s="111"/>
    </row>
    <row r="464" customFormat="false" ht="15.75" hidden="false" customHeight="true" outlineLevel="0" collapsed="false">
      <c r="A464" s="110"/>
      <c r="B464" s="187"/>
      <c r="C464" s="159" t="s">
        <v>376</v>
      </c>
      <c r="D464" s="133"/>
      <c r="E464" s="133"/>
      <c r="F464" s="133"/>
      <c r="G464" s="133"/>
      <c r="H464" s="133"/>
      <c r="I464" s="133"/>
      <c r="J464" s="111"/>
    </row>
    <row r="465" customFormat="false" ht="23.25" hidden="false" customHeight="true" outlineLevel="0" collapsed="false">
      <c r="A465" s="110" t="s">
        <v>205</v>
      </c>
      <c r="B465" s="187" t="s">
        <v>206</v>
      </c>
      <c r="C465" s="156" t="s">
        <v>370</v>
      </c>
      <c r="D465" s="133"/>
      <c r="E465" s="133"/>
      <c r="F465" s="133"/>
      <c r="G465" s="133"/>
      <c r="H465" s="133"/>
      <c r="I465" s="133"/>
      <c r="J465" s="111"/>
    </row>
    <row r="466" customFormat="false" ht="15.75" hidden="false" customHeight="true" outlineLevel="0" collapsed="false">
      <c r="A466" s="110"/>
      <c r="B466" s="187"/>
      <c r="C466" s="158" t="s">
        <v>371</v>
      </c>
      <c r="D466" s="133"/>
      <c r="E466" s="133"/>
      <c r="F466" s="133"/>
      <c r="G466" s="133"/>
      <c r="H466" s="133"/>
      <c r="I466" s="133"/>
      <c r="J466" s="111"/>
    </row>
    <row r="467" customFormat="false" ht="15.75" hidden="false" customHeight="true" outlineLevel="0" collapsed="false">
      <c r="A467" s="110"/>
      <c r="B467" s="187"/>
      <c r="C467" s="159" t="s">
        <v>372</v>
      </c>
      <c r="D467" s="133"/>
      <c r="E467" s="133"/>
      <c r="F467" s="133"/>
      <c r="G467" s="133"/>
      <c r="H467" s="133"/>
      <c r="I467" s="133"/>
      <c r="J467" s="111"/>
    </row>
    <row r="468" customFormat="false" ht="15.75" hidden="false" customHeight="true" outlineLevel="0" collapsed="false">
      <c r="A468" s="110"/>
      <c r="B468" s="187"/>
      <c r="C468" s="159" t="s">
        <v>373</v>
      </c>
      <c r="D468" s="133"/>
      <c r="E468" s="133"/>
      <c r="F468" s="133"/>
      <c r="G468" s="133"/>
      <c r="H468" s="133"/>
      <c r="I468" s="133"/>
      <c r="J468" s="111"/>
    </row>
    <row r="469" customFormat="false" ht="15.75" hidden="false" customHeight="true" outlineLevel="0" collapsed="false">
      <c r="A469" s="110"/>
      <c r="B469" s="187"/>
      <c r="C469" s="156" t="s">
        <v>374</v>
      </c>
      <c r="D469" s="133"/>
      <c r="E469" s="133"/>
      <c r="F469" s="133"/>
      <c r="G469" s="133"/>
      <c r="H469" s="133"/>
      <c r="I469" s="133"/>
      <c r="J469" s="111"/>
    </row>
    <row r="470" customFormat="false" ht="15.75" hidden="false" customHeight="true" outlineLevel="0" collapsed="false">
      <c r="A470" s="110"/>
      <c r="B470" s="187"/>
      <c r="C470" s="159" t="s">
        <v>375</v>
      </c>
      <c r="D470" s="133"/>
      <c r="E470" s="133"/>
      <c r="F470" s="133"/>
      <c r="G470" s="133"/>
      <c r="H470" s="133"/>
      <c r="I470" s="133"/>
      <c r="J470" s="111"/>
    </row>
    <row r="471" customFormat="false" ht="15.75" hidden="false" customHeight="true" outlineLevel="0" collapsed="false">
      <c r="A471" s="110"/>
      <c r="B471" s="187"/>
      <c r="C471" s="159" t="s">
        <v>376</v>
      </c>
      <c r="D471" s="133"/>
      <c r="E471" s="133"/>
      <c r="F471" s="133"/>
      <c r="G471" s="133"/>
      <c r="H471" s="133"/>
      <c r="I471" s="133"/>
      <c r="J471" s="111"/>
    </row>
    <row r="472" customFormat="false" ht="23.25" hidden="false" customHeight="true" outlineLevel="0" collapsed="false">
      <c r="A472" s="110" t="s">
        <v>207</v>
      </c>
      <c r="B472" s="187" t="s">
        <v>208</v>
      </c>
      <c r="C472" s="156" t="s">
        <v>370</v>
      </c>
      <c r="D472" s="133"/>
      <c r="E472" s="133"/>
      <c r="F472" s="133"/>
      <c r="G472" s="133"/>
      <c r="H472" s="133"/>
      <c r="I472" s="133"/>
      <c r="J472" s="111"/>
    </row>
    <row r="473" customFormat="false" ht="23.25" hidden="false" customHeight="true" outlineLevel="0" collapsed="false">
      <c r="A473" s="110"/>
      <c r="B473" s="187"/>
      <c r="C473" s="158" t="s">
        <v>371</v>
      </c>
      <c r="D473" s="133"/>
      <c r="E473" s="133"/>
      <c r="F473" s="133"/>
      <c r="G473" s="133"/>
      <c r="H473" s="133"/>
      <c r="I473" s="133"/>
      <c r="J473" s="111"/>
    </row>
    <row r="474" customFormat="false" ht="23.25" hidden="false" customHeight="true" outlineLevel="0" collapsed="false">
      <c r="A474" s="110"/>
      <c r="B474" s="187"/>
      <c r="C474" s="159" t="s">
        <v>372</v>
      </c>
      <c r="D474" s="133"/>
      <c r="E474" s="133"/>
      <c r="F474" s="133"/>
      <c r="G474" s="133"/>
      <c r="H474" s="133"/>
      <c r="I474" s="133"/>
      <c r="J474" s="111"/>
    </row>
    <row r="475" customFormat="false" ht="23.25" hidden="false" customHeight="true" outlineLevel="0" collapsed="false">
      <c r="A475" s="110"/>
      <c r="B475" s="187"/>
      <c r="C475" s="159" t="s">
        <v>373</v>
      </c>
      <c r="D475" s="133"/>
      <c r="E475" s="133"/>
      <c r="F475" s="133"/>
      <c r="G475" s="133"/>
      <c r="H475" s="133"/>
      <c r="I475" s="133"/>
      <c r="J475" s="111"/>
    </row>
    <row r="476" customFormat="false" ht="23.25" hidden="false" customHeight="true" outlineLevel="0" collapsed="false">
      <c r="A476" s="110"/>
      <c r="B476" s="187"/>
      <c r="C476" s="156" t="s">
        <v>374</v>
      </c>
      <c r="D476" s="133"/>
      <c r="E476" s="133"/>
      <c r="F476" s="133"/>
      <c r="G476" s="133"/>
      <c r="H476" s="133"/>
      <c r="I476" s="133"/>
      <c r="J476" s="111"/>
    </row>
    <row r="477" customFormat="false" ht="23.25" hidden="false" customHeight="true" outlineLevel="0" collapsed="false">
      <c r="A477" s="110"/>
      <c r="B477" s="187"/>
      <c r="C477" s="159" t="s">
        <v>375</v>
      </c>
      <c r="D477" s="133"/>
      <c r="E477" s="133"/>
      <c r="F477" s="133"/>
      <c r="G477" s="133"/>
      <c r="H477" s="133"/>
      <c r="I477" s="133"/>
      <c r="J477" s="111"/>
    </row>
    <row r="478" customFormat="false" ht="23.25" hidden="false" customHeight="true" outlineLevel="0" collapsed="false">
      <c r="A478" s="110"/>
      <c r="B478" s="187"/>
      <c r="C478" s="159" t="s">
        <v>376</v>
      </c>
      <c r="D478" s="133"/>
      <c r="E478" s="133"/>
      <c r="F478" s="133"/>
      <c r="G478" s="133"/>
      <c r="H478" s="133"/>
      <c r="I478" s="133"/>
      <c r="J478" s="111"/>
    </row>
    <row r="479" customFormat="false" ht="47.25" hidden="false" customHeight="true" outlineLevel="0" collapsed="false">
      <c r="A479" s="110" t="s">
        <v>209</v>
      </c>
      <c r="B479" s="187" t="s">
        <v>210</v>
      </c>
      <c r="C479" s="156" t="s">
        <v>370</v>
      </c>
      <c r="D479" s="133"/>
      <c r="E479" s="133"/>
      <c r="F479" s="133"/>
      <c r="G479" s="133"/>
      <c r="H479" s="133"/>
      <c r="I479" s="133"/>
      <c r="J479" s="111"/>
    </row>
    <row r="480" customFormat="false" ht="15.75" hidden="false" customHeight="true" outlineLevel="0" collapsed="false">
      <c r="A480" s="110"/>
      <c r="B480" s="187"/>
      <c r="C480" s="158" t="s">
        <v>371</v>
      </c>
      <c r="D480" s="133"/>
      <c r="E480" s="133"/>
      <c r="F480" s="133"/>
      <c r="G480" s="133"/>
      <c r="H480" s="133"/>
      <c r="I480" s="133"/>
      <c r="J480" s="111"/>
    </row>
    <row r="481" customFormat="false" ht="15.75" hidden="false" customHeight="true" outlineLevel="0" collapsed="false">
      <c r="A481" s="110"/>
      <c r="B481" s="187"/>
      <c r="C481" s="159" t="s">
        <v>372</v>
      </c>
      <c r="D481" s="133"/>
      <c r="E481" s="133"/>
      <c r="F481" s="133"/>
      <c r="G481" s="133"/>
      <c r="H481" s="133"/>
      <c r="I481" s="133"/>
      <c r="J481" s="111"/>
    </row>
    <row r="482" customFormat="false" ht="15.75" hidden="false" customHeight="true" outlineLevel="0" collapsed="false">
      <c r="A482" s="110"/>
      <c r="B482" s="187"/>
      <c r="C482" s="159" t="s">
        <v>373</v>
      </c>
      <c r="D482" s="133"/>
      <c r="E482" s="133"/>
      <c r="F482" s="133"/>
      <c r="G482" s="133"/>
      <c r="H482" s="133"/>
      <c r="I482" s="133"/>
      <c r="J482" s="111"/>
    </row>
    <row r="483" customFormat="false" ht="15.75" hidden="false" customHeight="true" outlineLevel="0" collapsed="false">
      <c r="A483" s="110"/>
      <c r="B483" s="187"/>
      <c r="C483" s="156" t="s">
        <v>374</v>
      </c>
      <c r="D483" s="133"/>
      <c r="E483" s="133"/>
      <c r="F483" s="133"/>
      <c r="G483" s="133"/>
      <c r="H483" s="133"/>
      <c r="I483" s="133"/>
      <c r="J483" s="111"/>
    </row>
    <row r="484" customFormat="false" ht="15.75" hidden="false" customHeight="true" outlineLevel="0" collapsed="false">
      <c r="A484" s="110"/>
      <c r="B484" s="187"/>
      <c r="C484" s="159" t="s">
        <v>375</v>
      </c>
      <c r="D484" s="133"/>
      <c r="E484" s="133"/>
      <c r="F484" s="133"/>
      <c r="G484" s="133"/>
      <c r="H484" s="133"/>
      <c r="I484" s="133"/>
      <c r="J484" s="111"/>
    </row>
    <row r="485" customFormat="false" ht="15.75" hidden="false" customHeight="true" outlineLevel="0" collapsed="false">
      <c r="A485" s="110"/>
      <c r="B485" s="187"/>
      <c r="C485" s="159" t="s">
        <v>376</v>
      </c>
      <c r="D485" s="133"/>
      <c r="E485" s="133"/>
      <c r="F485" s="133"/>
      <c r="G485" s="133"/>
      <c r="H485" s="133"/>
      <c r="I485" s="133"/>
      <c r="J485" s="111"/>
    </row>
    <row r="486" customFormat="false" ht="47.25" hidden="false" customHeight="true" outlineLevel="0" collapsed="false">
      <c r="A486" s="110" t="s">
        <v>211</v>
      </c>
      <c r="B486" s="187" t="s">
        <v>212</v>
      </c>
      <c r="C486" s="156" t="s">
        <v>370</v>
      </c>
      <c r="D486" s="133"/>
      <c r="E486" s="133"/>
      <c r="F486" s="133"/>
      <c r="G486" s="133"/>
      <c r="H486" s="133"/>
      <c r="I486" s="133"/>
      <c r="J486" s="111"/>
    </row>
    <row r="487" customFormat="false" ht="15.75" hidden="false" customHeight="true" outlineLevel="0" collapsed="false">
      <c r="A487" s="110"/>
      <c r="B487" s="187"/>
      <c r="C487" s="158" t="s">
        <v>371</v>
      </c>
      <c r="D487" s="133"/>
      <c r="E487" s="133"/>
      <c r="F487" s="133"/>
      <c r="G487" s="133"/>
      <c r="H487" s="133"/>
      <c r="I487" s="133"/>
      <c r="J487" s="111"/>
    </row>
    <row r="488" customFormat="false" ht="15.75" hidden="false" customHeight="true" outlineLevel="0" collapsed="false">
      <c r="A488" s="110"/>
      <c r="B488" s="187"/>
      <c r="C488" s="159" t="s">
        <v>372</v>
      </c>
      <c r="D488" s="133"/>
      <c r="E488" s="133"/>
      <c r="F488" s="133"/>
      <c r="G488" s="133"/>
      <c r="H488" s="133"/>
      <c r="I488" s="133"/>
      <c r="J488" s="111"/>
    </row>
    <row r="489" customFormat="false" ht="15.75" hidden="false" customHeight="true" outlineLevel="0" collapsed="false">
      <c r="A489" s="110"/>
      <c r="B489" s="187"/>
      <c r="C489" s="159" t="s">
        <v>373</v>
      </c>
      <c r="D489" s="133"/>
      <c r="E489" s="133"/>
      <c r="F489" s="133"/>
      <c r="G489" s="133"/>
      <c r="H489" s="133"/>
      <c r="I489" s="133"/>
      <c r="J489" s="111"/>
    </row>
    <row r="490" customFormat="false" ht="15.75" hidden="false" customHeight="true" outlineLevel="0" collapsed="false">
      <c r="A490" s="110"/>
      <c r="B490" s="187"/>
      <c r="C490" s="156" t="s">
        <v>374</v>
      </c>
      <c r="D490" s="133"/>
      <c r="E490" s="133"/>
      <c r="F490" s="133"/>
      <c r="G490" s="133"/>
      <c r="H490" s="133"/>
      <c r="I490" s="133"/>
      <c r="J490" s="111"/>
    </row>
    <row r="491" customFormat="false" ht="15.75" hidden="false" customHeight="true" outlineLevel="0" collapsed="false">
      <c r="A491" s="110"/>
      <c r="B491" s="187"/>
      <c r="C491" s="159" t="s">
        <v>375</v>
      </c>
      <c r="D491" s="133"/>
      <c r="E491" s="133"/>
      <c r="F491" s="133"/>
      <c r="G491" s="133"/>
      <c r="H491" s="133"/>
      <c r="I491" s="133"/>
      <c r="J491" s="111"/>
    </row>
    <row r="492" customFormat="false" ht="15.75" hidden="false" customHeight="true" outlineLevel="0" collapsed="false">
      <c r="A492" s="110"/>
      <c r="B492" s="187"/>
      <c r="C492" s="159" t="s">
        <v>376</v>
      </c>
      <c r="D492" s="133"/>
      <c r="E492" s="133"/>
      <c r="F492" s="133"/>
      <c r="G492" s="133"/>
      <c r="H492" s="133"/>
      <c r="I492" s="133"/>
      <c r="J492" s="111"/>
    </row>
    <row r="493" customFormat="false" ht="63" hidden="false" customHeight="true" outlineLevel="0" collapsed="false">
      <c r="A493" s="110" t="s">
        <v>213</v>
      </c>
      <c r="B493" s="187" t="s">
        <v>214</v>
      </c>
      <c r="C493" s="156" t="s">
        <v>370</v>
      </c>
      <c r="D493" s="133"/>
      <c r="E493" s="133"/>
      <c r="F493" s="133"/>
      <c r="G493" s="133"/>
      <c r="H493" s="133"/>
      <c r="I493" s="133"/>
      <c r="J493" s="111"/>
    </row>
    <row r="494" customFormat="false" ht="15.75" hidden="false" customHeight="true" outlineLevel="0" collapsed="false">
      <c r="A494" s="110"/>
      <c r="B494" s="187"/>
      <c r="C494" s="158" t="s">
        <v>371</v>
      </c>
      <c r="D494" s="133"/>
      <c r="E494" s="133"/>
      <c r="F494" s="133"/>
      <c r="G494" s="133"/>
      <c r="H494" s="133"/>
      <c r="I494" s="133"/>
      <c r="J494" s="111"/>
    </row>
    <row r="495" customFormat="false" ht="15.75" hidden="false" customHeight="true" outlineLevel="0" collapsed="false">
      <c r="A495" s="110"/>
      <c r="B495" s="187"/>
      <c r="C495" s="159" t="s">
        <v>372</v>
      </c>
      <c r="D495" s="133"/>
      <c r="E495" s="133"/>
      <c r="F495" s="133"/>
      <c r="G495" s="133"/>
      <c r="H495" s="133"/>
      <c r="I495" s="133"/>
      <c r="J495" s="111"/>
    </row>
    <row r="496" customFormat="false" ht="15.75" hidden="false" customHeight="true" outlineLevel="0" collapsed="false">
      <c r="A496" s="110"/>
      <c r="B496" s="187"/>
      <c r="C496" s="159" t="s">
        <v>373</v>
      </c>
      <c r="D496" s="133"/>
      <c r="E496" s="133"/>
      <c r="F496" s="133"/>
      <c r="G496" s="133"/>
      <c r="H496" s="133"/>
      <c r="I496" s="133"/>
      <c r="J496" s="111"/>
    </row>
    <row r="497" customFormat="false" ht="15.75" hidden="false" customHeight="true" outlineLevel="0" collapsed="false">
      <c r="A497" s="110"/>
      <c r="B497" s="187"/>
      <c r="C497" s="156" t="s">
        <v>374</v>
      </c>
      <c r="D497" s="133"/>
      <c r="E497" s="133"/>
      <c r="F497" s="133"/>
      <c r="G497" s="133"/>
      <c r="H497" s="133"/>
      <c r="I497" s="133"/>
      <c r="J497" s="111"/>
    </row>
    <row r="498" customFormat="false" ht="15.75" hidden="false" customHeight="true" outlineLevel="0" collapsed="false">
      <c r="A498" s="110"/>
      <c r="B498" s="187"/>
      <c r="C498" s="159" t="s">
        <v>375</v>
      </c>
      <c r="D498" s="133"/>
      <c r="E498" s="133"/>
      <c r="F498" s="133"/>
      <c r="G498" s="133"/>
      <c r="H498" s="133"/>
      <c r="I498" s="133"/>
      <c r="J498" s="111"/>
    </row>
    <row r="499" customFormat="false" ht="15.75" hidden="false" customHeight="true" outlineLevel="0" collapsed="false">
      <c r="A499" s="110"/>
      <c r="B499" s="187"/>
      <c r="C499" s="159" t="s">
        <v>376</v>
      </c>
      <c r="D499" s="133"/>
      <c r="E499" s="133"/>
      <c r="F499" s="133"/>
      <c r="G499" s="133"/>
      <c r="H499" s="133"/>
      <c r="I499" s="133"/>
      <c r="J499" s="111"/>
    </row>
    <row r="500" customFormat="false" ht="47.25" hidden="false" customHeight="true" outlineLevel="0" collapsed="false">
      <c r="A500" s="110" t="s">
        <v>215</v>
      </c>
      <c r="B500" s="188" t="s">
        <v>216</v>
      </c>
      <c r="C500" s="156" t="s">
        <v>370</v>
      </c>
      <c r="D500" s="133"/>
      <c r="E500" s="133"/>
      <c r="F500" s="133"/>
      <c r="G500" s="133"/>
      <c r="H500" s="133"/>
      <c r="I500" s="133"/>
      <c r="J500" s="111"/>
    </row>
    <row r="501" customFormat="false" ht="15.75" hidden="false" customHeight="true" outlineLevel="0" collapsed="false">
      <c r="A501" s="110"/>
      <c r="B501" s="188"/>
      <c r="C501" s="158" t="s">
        <v>371</v>
      </c>
      <c r="D501" s="133"/>
      <c r="E501" s="133"/>
      <c r="F501" s="133"/>
      <c r="G501" s="133"/>
      <c r="H501" s="133"/>
      <c r="I501" s="133"/>
      <c r="J501" s="111"/>
    </row>
    <row r="502" customFormat="false" ht="15.75" hidden="false" customHeight="true" outlineLevel="0" collapsed="false">
      <c r="A502" s="110"/>
      <c r="B502" s="188"/>
      <c r="C502" s="159" t="s">
        <v>372</v>
      </c>
      <c r="D502" s="133"/>
      <c r="E502" s="133"/>
      <c r="F502" s="133"/>
      <c r="G502" s="133"/>
      <c r="H502" s="133"/>
      <c r="I502" s="133"/>
      <c r="J502" s="111"/>
    </row>
    <row r="503" customFormat="false" ht="15.75" hidden="false" customHeight="true" outlineLevel="0" collapsed="false">
      <c r="A503" s="110"/>
      <c r="B503" s="188"/>
      <c r="C503" s="159" t="s">
        <v>373</v>
      </c>
      <c r="D503" s="133"/>
      <c r="E503" s="133"/>
      <c r="F503" s="133"/>
      <c r="G503" s="133"/>
      <c r="H503" s="133"/>
      <c r="I503" s="133"/>
      <c r="J503" s="111"/>
    </row>
    <row r="504" customFormat="false" ht="15.75" hidden="false" customHeight="true" outlineLevel="0" collapsed="false">
      <c r="A504" s="110"/>
      <c r="B504" s="188"/>
      <c r="C504" s="156" t="s">
        <v>374</v>
      </c>
      <c r="D504" s="133"/>
      <c r="E504" s="133"/>
      <c r="F504" s="133"/>
      <c r="G504" s="133"/>
      <c r="H504" s="133"/>
      <c r="I504" s="133"/>
      <c r="J504" s="111"/>
    </row>
    <row r="505" customFormat="false" ht="15.75" hidden="false" customHeight="true" outlineLevel="0" collapsed="false">
      <c r="A505" s="110"/>
      <c r="B505" s="188"/>
      <c r="C505" s="159" t="s">
        <v>375</v>
      </c>
      <c r="D505" s="133"/>
      <c r="E505" s="133"/>
      <c r="F505" s="133"/>
      <c r="G505" s="133"/>
      <c r="H505" s="133"/>
      <c r="I505" s="133"/>
      <c r="J505" s="111"/>
    </row>
    <row r="506" customFormat="false" ht="15.75" hidden="false" customHeight="true" outlineLevel="0" collapsed="false">
      <c r="A506" s="110"/>
      <c r="B506" s="188"/>
      <c r="C506" s="159" t="s">
        <v>376</v>
      </c>
      <c r="D506" s="133"/>
      <c r="E506" s="133"/>
      <c r="F506" s="133"/>
      <c r="G506" s="133"/>
      <c r="H506" s="133"/>
      <c r="I506" s="133"/>
      <c r="J506" s="111"/>
    </row>
    <row r="507" customFormat="false" ht="51.75" hidden="false" customHeight="true" outlineLevel="0" collapsed="false">
      <c r="A507" s="110" t="s">
        <v>217</v>
      </c>
      <c r="B507" s="187" t="s">
        <v>218</v>
      </c>
      <c r="C507" s="156" t="s">
        <v>370</v>
      </c>
      <c r="D507" s="133"/>
      <c r="E507" s="133"/>
      <c r="F507" s="133"/>
      <c r="G507" s="133"/>
      <c r="H507" s="133"/>
      <c r="I507" s="133"/>
      <c r="J507" s="111"/>
    </row>
    <row r="508" customFormat="false" ht="15.75" hidden="false" customHeight="true" outlineLevel="0" collapsed="false">
      <c r="A508" s="110"/>
      <c r="B508" s="187"/>
      <c r="C508" s="158" t="s">
        <v>371</v>
      </c>
      <c r="D508" s="133"/>
      <c r="E508" s="133"/>
      <c r="F508" s="133"/>
      <c r="G508" s="133"/>
      <c r="H508" s="133"/>
      <c r="I508" s="133"/>
      <c r="J508" s="111"/>
    </row>
    <row r="509" customFormat="false" ht="15.75" hidden="false" customHeight="true" outlineLevel="0" collapsed="false">
      <c r="A509" s="110"/>
      <c r="B509" s="187"/>
      <c r="C509" s="159" t="s">
        <v>372</v>
      </c>
      <c r="D509" s="133"/>
      <c r="E509" s="133"/>
      <c r="F509" s="133"/>
      <c r="G509" s="133"/>
      <c r="H509" s="133"/>
      <c r="I509" s="133"/>
      <c r="J509" s="111"/>
    </row>
    <row r="510" customFormat="false" ht="15.75" hidden="false" customHeight="true" outlineLevel="0" collapsed="false">
      <c r="A510" s="110"/>
      <c r="B510" s="187"/>
      <c r="C510" s="159" t="s">
        <v>373</v>
      </c>
      <c r="D510" s="133"/>
      <c r="E510" s="133"/>
      <c r="F510" s="133"/>
      <c r="G510" s="133"/>
      <c r="H510" s="133"/>
      <c r="I510" s="133"/>
      <c r="J510" s="111"/>
    </row>
    <row r="511" customFormat="false" ht="15.75" hidden="false" customHeight="true" outlineLevel="0" collapsed="false">
      <c r="A511" s="110"/>
      <c r="B511" s="187"/>
      <c r="C511" s="156" t="s">
        <v>374</v>
      </c>
      <c r="D511" s="133"/>
      <c r="E511" s="133"/>
      <c r="F511" s="133"/>
      <c r="G511" s="133"/>
      <c r="H511" s="133"/>
      <c r="I511" s="133"/>
      <c r="J511" s="111"/>
    </row>
    <row r="512" customFormat="false" ht="15.75" hidden="false" customHeight="true" outlineLevel="0" collapsed="false">
      <c r="A512" s="110"/>
      <c r="B512" s="187"/>
      <c r="C512" s="159" t="s">
        <v>375</v>
      </c>
      <c r="D512" s="133"/>
      <c r="E512" s="133"/>
      <c r="F512" s="133"/>
      <c r="G512" s="133"/>
      <c r="H512" s="133"/>
      <c r="I512" s="133"/>
      <c r="J512" s="111"/>
    </row>
    <row r="513" customFormat="false" ht="15.75" hidden="false" customHeight="true" outlineLevel="0" collapsed="false">
      <c r="A513" s="110"/>
      <c r="B513" s="187"/>
      <c r="C513" s="159" t="s">
        <v>376</v>
      </c>
      <c r="D513" s="133"/>
      <c r="E513" s="133"/>
      <c r="F513" s="133"/>
      <c r="G513" s="133"/>
      <c r="H513" s="133"/>
      <c r="I513" s="133"/>
      <c r="J513" s="111"/>
    </row>
    <row r="514" customFormat="false" ht="24" hidden="false" customHeight="true" outlineLevel="0" collapsed="false">
      <c r="A514" s="110" t="s">
        <v>219</v>
      </c>
      <c r="B514" s="187" t="s">
        <v>220</v>
      </c>
      <c r="C514" s="156" t="s">
        <v>370</v>
      </c>
      <c r="D514" s="133"/>
      <c r="E514" s="133"/>
      <c r="F514" s="133"/>
      <c r="G514" s="133"/>
      <c r="H514" s="133"/>
      <c r="I514" s="133"/>
      <c r="J514" s="111"/>
    </row>
    <row r="515" customFormat="false" ht="15.75" hidden="false" customHeight="true" outlineLevel="0" collapsed="false">
      <c r="A515" s="110"/>
      <c r="B515" s="187"/>
      <c r="C515" s="158" t="s">
        <v>371</v>
      </c>
      <c r="D515" s="133"/>
      <c r="E515" s="133"/>
      <c r="F515" s="133"/>
      <c r="G515" s="133"/>
      <c r="H515" s="133"/>
      <c r="I515" s="133"/>
      <c r="J515" s="111"/>
    </row>
    <row r="516" customFormat="false" ht="15.75" hidden="false" customHeight="true" outlineLevel="0" collapsed="false">
      <c r="A516" s="110"/>
      <c r="B516" s="187"/>
      <c r="C516" s="159" t="s">
        <v>372</v>
      </c>
      <c r="D516" s="133"/>
      <c r="E516" s="133"/>
      <c r="F516" s="133"/>
      <c r="G516" s="133"/>
      <c r="H516" s="133"/>
      <c r="I516" s="133"/>
      <c r="J516" s="111"/>
    </row>
    <row r="517" customFormat="false" ht="15.75" hidden="false" customHeight="true" outlineLevel="0" collapsed="false">
      <c r="A517" s="110"/>
      <c r="B517" s="187"/>
      <c r="C517" s="159" t="s">
        <v>373</v>
      </c>
      <c r="D517" s="133"/>
      <c r="E517" s="133"/>
      <c r="F517" s="133"/>
      <c r="G517" s="133"/>
      <c r="H517" s="133"/>
      <c r="I517" s="133"/>
      <c r="J517" s="111"/>
    </row>
    <row r="518" customFormat="false" ht="15.75" hidden="false" customHeight="true" outlineLevel="0" collapsed="false">
      <c r="A518" s="110"/>
      <c r="B518" s="187"/>
      <c r="C518" s="156" t="s">
        <v>374</v>
      </c>
      <c r="D518" s="133"/>
      <c r="E518" s="133"/>
      <c r="F518" s="133"/>
      <c r="G518" s="133"/>
      <c r="H518" s="133"/>
      <c r="I518" s="133"/>
      <c r="J518" s="111"/>
    </row>
    <row r="519" customFormat="false" ht="15.75" hidden="false" customHeight="true" outlineLevel="0" collapsed="false">
      <c r="A519" s="110"/>
      <c r="B519" s="187"/>
      <c r="C519" s="159" t="s">
        <v>375</v>
      </c>
      <c r="D519" s="133"/>
      <c r="E519" s="133"/>
      <c r="F519" s="133"/>
      <c r="G519" s="133"/>
      <c r="H519" s="133"/>
      <c r="I519" s="133"/>
      <c r="J519" s="111"/>
    </row>
    <row r="520" customFormat="false" ht="15.75" hidden="false" customHeight="true" outlineLevel="0" collapsed="false">
      <c r="A520" s="110"/>
      <c r="B520" s="187"/>
      <c r="C520" s="159" t="s">
        <v>376</v>
      </c>
      <c r="D520" s="133"/>
      <c r="E520" s="133"/>
      <c r="F520" s="133"/>
      <c r="G520" s="133"/>
      <c r="H520" s="133"/>
      <c r="I520" s="133"/>
      <c r="J520" s="111"/>
    </row>
    <row r="521" customFormat="false" ht="21.75" hidden="false" customHeight="true" outlineLevel="0" collapsed="false">
      <c r="A521" s="110" t="s">
        <v>221</v>
      </c>
      <c r="B521" s="187" t="s">
        <v>222</v>
      </c>
      <c r="C521" s="156" t="s">
        <v>370</v>
      </c>
      <c r="D521" s="133"/>
      <c r="E521" s="133"/>
      <c r="F521" s="133"/>
      <c r="G521" s="133"/>
      <c r="H521" s="133"/>
      <c r="I521" s="133"/>
      <c r="J521" s="111"/>
    </row>
    <row r="522" customFormat="false" ht="15.75" hidden="false" customHeight="true" outlineLevel="0" collapsed="false">
      <c r="A522" s="110"/>
      <c r="B522" s="187"/>
      <c r="C522" s="158" t="s">
        <v>371</v>
      </c>
      <c r="D522" s="133"/>
      <c r="E522" s="133"/>
      <c r="F522" s="133"/>
      <c r="G522" s="133"/>
      <c r="H522" s="133"/>
      <c r="I522" s="133"/>
      <c r="J522" s="111"/>
    </row>
    <row r="523" customFormat="false" ht="15.75" hidden="false" customHeight="true" outlineLevel="0" collapsed="false">
      <c r="A523" s="110"/>
      <c r="B523" s="187"/>
      <c r="C523" s="159" t="s">
        <v>372</v>
      </c>
      <c r="D523" s="133"/>
      <c r="E523" s="133"/>
      <c r="F523" s="133"/>
      <c r="G523" s="133"/>
      <c r="H523" s="133"/>
      <c r="I523" s="133"/>
      <c r="J523" s="111"/>
    </row>
    <row r="524" customFormat="false" ht="15.75" hidden="false" customHeight="true" outlineLevel="0" collapsed="false">
      <c r="A524" s="110"/>
      <c r="B524" s="187"/>
      <c r="C524" s="159" t="s">
        <v>373</v>
      </c>
      <c r="D524" s="133"/>
      <c r="E524" s="133"/>
      <c r="F524" s="133"/>
      <c r="G524" s="133"/>
      <c r="H524" s="133"/>
      <c r="I524" s="133"/>
      <c r="J524" s="111"/>
    </row>
    <row r="525" customFormat="false" ht="15.75" hidden="false" customHeight="true" outlineLevel="0" collapsed="false">
      <c r="A525" s="110"/>
      <c r="B525" s="187"/>
      <c r="C525" s="156" t="s">
        <v>374</v>
      </c>
      <c r="D525" s="133"/>
      <c r="E525" s="133"/>
      <c r="F525" s="133"/>
      <c r="G525" s="133"/>
      <c r="H525" s="133"/>
      <c r="I525" s="133"/>
      <c r="J525" s="111"/>
    </row>
    <row r="526" customFormat="false" ht="15.75" hidden="false" customHeight="true" outlineLevel="0" collapsed="false">
      <c r="A526" s="110"/>
      <c r="B526" s="187"/>
      <c r="C526" s="159" t="s">
        <v>375</v>
      </c>
      <c r="D526" s="133"/>
      <c r="E526" s="133"/>
      <c r="F526" s="133"/>
      <c r="G526" s="133"/>
      <c r="H526" s="133"/>
      <c r="I526" s="133"/>
      <c r="J526" s="111"/>
    </row>
    <row r="527" customFormat="false" ht="15.75" hidden="false" customHeight="true" outlineLevel="0" collapsed="false">
      <c r="A527" s="110"/>
      <c r="B527" s="187"/>
      <c r="C527" s="159" t="s">
        <v>376</v>
      </c>
      <c r="D527" s="133"/>
      <c r="E527" s="133"/>
      <c r="F527" s="133"/>
      <c r="G527" s="133"/>
      <c r="H527" s="133"/>
      <c r="I527" s="133"/>
      <c r="J527" s="111"/>
    </row>
    <row r="528" customFormat="false" ht="26.25" hidden="false" customHeight="true" outlineLevel="0" collapsed="false">
      <c r="A528" s="110" t="s">
        <v>223</v>
      </c>
      <c r="B528" s="53" t="s">
        <v>224</v>
      </c>
      <c r="C528" s="156" t="s">
        <v>370</v>
      </c>
      <c r="D528" s="133"/>
      <c r="E528" s="133"/>
      <c r="F528" s="133"/>
      <c r="G528" s="133"/>
      <c r="H528" s="133"/>
      <c r="I528" s="133"/>
      <c r="J528" s="111"/>
    </row>
    <row r="529" customFormat="false" ht="15" hidden="false" customHeight="false" outlineLevel="0" collapsed="false">
      <c r="A529" s="110"/>
      <c r="B529" s="53"/>
      <c r="C529" s="158" t="s">
        <v>371</v>
      </c>
      <c r="D529" s="133"/>
      <c r="E529" s="133"/>
      <c r="F529" s="133"/>
      <c r="G529" s="133"/>
      <c r="H529" s="133"/>
      <c r="I529" s="133"/>
      <c r="J529" s="111"/>
    </row>
    <row r="530" customFormat="false" ht="15" hidden="false" customHeight="false" outlineLevel="0" collapsed="false">
      <c r="A530" s="110"/>
      <c r="B530" s="53"/>
      <c r="C530" s="159" t="s">
        <v>372</v>
      </c>
      <c r="D530" s="133"/>
      <c r="E530" s="133"/>
      <c r="F530" s="133"/>
      <c r="G530" s="133"/>
      <c r="H530" s="133"/>
      <c r="I530" s="133"/>
      <c r="J530" s="111"/>
    </row>
    <row r="531" customFormat="false" ht="15" hidden="false" customHeight="false" outlineLevel="0" collapsed="false">
      <c r="A531" s="110"/>
      <c r="B531" s="53"/>
      <c r="C531" s="159" t="s">
        <v>373</v>
      </c>
      <c r="D531" s="133"/>
      <c r="E531" s="133"/>
      <c r="F531" s="133"/>
      <c r="G531" s="133"/>
      <c r="H531" s="133"/>
      <c r="I531" s="133"/>
      <c r="J531" s="111"/>
    </row>
    <row r="532" customFormat="false" ht="15" hidden="false" customHeight="false" outlineLevel="0" collapsed="false">
      <c r="A532" s="110"/>
      <c r="B532" s="53"/>
      <c r="C532" s="156" t="s">
        <v>374</v>
      </c>
      <c r="D532" s="133"/>
      <c r="E532" s="133"/>
      <c r="F532" s="133"/>
      <c r="G532" s="133"/>
      <c r="H532" s="133"/>
      <c r="I532" s="133"/>
      <c r="J532" s="111"/>
    </row>
    <row r="533" customFormat="false" ht="15" hidden="false" customHeight="false" outlineLevel="0" collapsed="false">
      <c r="A533" s="110"/>
      <c r="B533" s="53"/>
      <c r="C533" s="159" t="s">
        <v>375</v>
      </c>
      <c r="D533" s="133"/>
      <c r="E533" s="133"/>
      <c r="F533" s="133"/>
      <c r="G533" s="133"/>
      <c r="H533" s="133"/>
      <c r="I533" s="133"/>
      <c r="J533" s="111"/>
    </row>
    <row r="534" customFormat="false" ht="15" hidden="false" customHeight="false" outlineLevel="0" collapsed="false">
      <c r="A534" s="110"/>
      <c r="B534" s="53"/>
      <c r="C534" s="159" t="s">
        <v>376</v>
      </c>
      <c r="D534" s="133"/>
      <c r="E534" s="133"/>
      <c r="F534" s="133"/>
      <c r="G534" s="133"/>
      <c r="H534" s="133"/>
      <c r="I534" s="133"/>
      <c r="J534" s="111"/>
    </row>
    <row r="535" customFormat="false" ht="26.25" hidden="false" customHeight="true" outlineLevel="0" collapsed="false">
      <c r="A535" s="108" t="s">
        <v>225</v>
      </c>
      <c r="B535" s="170" t="s">
        <v>226</v>
      </c>
      <c r="C535" s="156" t="s">
        <v>370</v>
      </c>
      <c r="D535" s="133"/>
      <c r="E535" s="133"/>
      <c r="F535" s="133"/>
      <c r="G535" s="133"/>
      <c r="H535" s="133"/>
      <c r="I535" s="133"/>
      <c r="J535" s="111"/>
    </row>
    <row r="536" customFormat="false" ht="15" hidden="false" customHeight="false" outlineLevel="0" collapsed="false">
      <c r="A536" s="108"/>
      <c r="B536" s="170"/>
      <c r="C536" s="158" t="s">
        <v>371</v>
      </c>
      <c r="D536" s="133"/>
      <c r="E536" s="133"/>
      <c r="F536" s="133"/>
      <c r="G536" s="133"/>
      <c r="H536" s="133"/>
      <c r="I536" s="133"/>
      <c r="J536" s="111"/>
    </row>
    <row r="537" customFormat="false" ht="15" hidden="false" customHeight="false" outlineLevel="0" collapsed="false">
      <c r="A537" s="108"/>
      <c r="B537" s="170"/>
      <c r="C537" s="159" t="s">
        <v>372</v>
      </c>
      <c r="D537" s="133"/>
      <c r="E537" s="133"/>
      <c r="F537" s="133"/>
      <c r="G537" s="133"/>
      <c r="H537" s="133"/>
      <c r="I537" s="133"/>
      <c r="J537" s="111"/>
    </row>
    <row r="538" customFormat="false" ht="15" hidden="false" customHeight="false" outlineLevel="0" collapsed="false">
      <c r="A538" s="108"/>
      <c r="B538" s="170"/>
      <c r="C538" s="159" t="s">
        <v>373</v>
      </c>
      <c r="D538" s="133"/>
      <c r="E538" s="133"/>
      <c r="F538" s="133"/>
      <c r="G538" s="133"/>
      <c r="H538" s="133"/>
      <c r="I538" s="133"/>
      <c r="J538" s="111"/>
    </row>
    <row r="539" customFormat="false" ht="15" hidden="false" customHeight="false" outlineLevel="0" collapsed="false">
      <c r="A539" s="108"/>
      <c r="B539" s="170"/>
      <c r="C539" s="156" t="s">
        <v>374</v>
      </c>
      <c r="D539" s="133"/>
      <c r="E539" s="133"/>
      <c r="F539" s="133"/>
      <c r="G539" s="133"/>
      <c r="H539" s="133"/>
      <c r="I539" s="133"/>
      <c r="J539" s="111"/>
    </row>
    <row r="540" customFormat="false" ht="15" hidden="false" customHeight="false" outlineLevel="0" collapsed="false">
      <c r="A540" s="108"/>
      <c r="B540" s="170"/>
      <c r="C540" s="159" t="s">
        <v>375</v>
      </c>
      <c r="D540" s="133"/>
      <c r="E540" s="133"/>
      <c r="F540" s="133"/>
      <c r="G540" s="133"/>
      <c r="H540" s="133"/>
      <c r="I540" s="133"/>
      <c r="J540" s="111"/>
    </row>
    <row r="541" customFormat="false" ht="15" hidden="false" customHeight="false" outlineLevel="0" collapsed="false">
      <c r="A541" s="108"/>
      <c r="B541" s="170"/>
      <c r="C541" s="159" t="s">
        <v>376</v>
      </c>
      <c r="D541" s="133"/>
      <c r="E541" s="133"/>
      <c r="F541" s="133"/>
      <c r="G541" s="133"/>
      <c r="H541" s="133"/>
      <c r="I541" s="133"/>
      <c r="J541" s="111"/>
    </row>
    <row r="542" customFormat="false" ht="24" hidden="false" customHeight="true" outlineLevel="0" collapsed="false">
      <c r="A542" s="110" t="s">
        <v>227</v>
      </c>
      <c r="B542" s="187" t="s">
        <v>228</v>
      </c>
      <c r="C542" s="156" t="s">
        <v>370</v>
      </c>
      <c r="D542" s="133"/>
      <c r="E542" s="133"/>
      <c r="F542" s="133"/>
      <c r="G542" s="133"/>
      <c r="H542" s="133"/>
      <c r="I542" s="133"/>
      <c r="J542" s="111"/>
    </row>
    <row r="543" customFormat="false" ht="18.75" hidden="false" customHeight="true" outlineLevel="0" collapsed="false">
      <c r="A543" s="110"/>
      <c r="B543" s="187"/>
      <c r="C543" s="158" t="s">
        <v>371</v>
      </c>
      <c r="D543" s="133"/>
      <c r="E543" s="133"/>
      <c r="F543" s="133"/>
      <c r="G543" s="133"/>
      <c r="H543" s="133"/>
      <c r="I543" s="133"/>
      <c r="J543" s="111"/>
    </row>
    <row r="544" customFormat="false" ht="18.75" hidden="false" customHeight="true" outlineLevel="0" collapsed="false">
      <c r="A544" s="110"/>
      <c r="B544" s="187"/>
      <c r="C544" s="159" t="s">
        <v>372</v>
      </c>
      <c r="D544" s="133"/>
      <c r="E544" s="133"/>
      <c r="F544" s="133"/>
      <c r="G544" s="133"/>
      <c r="H544" s="133"/>
      <c r="I544" s="133"/>
      <c r="J544" s="111"/>
    </row>
    <row r="545" customFormat="false" ht="18.75" hidden="false" customHeight="true" outlineLevel="0" collapsed="false">
      <c r="A545" s="110"/>
      <c r="B545" s="187"/>
      <c r="C545" s="159" t="s">
        <v>373</v>
      </c>
      <c r="D545" s="133"/>
      <c r="E545" s="133"/>
      <c r="F545" s="133"/>
      <c r="G545" s="133"/>
      <c r="H545" s="133"/>
      <c r="I545" s="133"/>
      <c r="J545" s="111"/>
    </row>
    <row r="546" customFormat="false" ht="18.75" hidden="false" customHeight="true" outlineLevel="0" collapsed="false">
      <c r="A546" s="110"/>
      <c r="B546" s="187"/>
      <c r="C546" s="156" t="s">
        <v>374</v>
      </c>
      <c r="D546" s="133"/>
      <c r="E546" s="133"/>
      <c r="F546" s="133"/>
      <c r="G546" s="133"/>
      <c r="H546" s="133"/>
      <c r="I546" s="133"/>
      <c r="J546" s="111"/>
    </row>
    <row r="547" customFormat="false" ht="18.75" hidden="false" customHeight="true" outlineLevel="0" collapsed="false">
      <c r="A547" s="110"/>
      <c r="B547" s="187"/>
      <c r="C547" s="159" t="s">
        <v>375</v>
      </c>
      <c r="D547" s="133"/>
      <c r="E547" s="133"/>
      <c r="F547" s="133"/>
      <c r="G547" s="133"/>
      <c r="H547" s="133"/>
      <c r="I547" s="133"/>
      <c r="J547" s="111"/>
    </row>
    <row r="548" customFormat="false" ht="18.75" hidden="false" customHeight="true" outlineLevel="0" collapsed="false">
      <c r="A548" s="110"/>
      <c r="B548" s="187"/>
      <c r="C548" s="159" t="s">
        <v>376</v>
      </c>
      <c r="D548" s="133"/>
      <c r="E548" s="133"/>
      <c r="F548" s="133"/>
      <c r="G548" s="133"/>
      <c r="H548" s="133"/>
      <c r="I548" s="133"/>
      <c r="J548" s="111"/>
    </row>
    <row r="549" customFormat="false" ht="25.5" hidden="false" customHeight="true" outlineLevel="0" collapsed="false">
      <c r="A549" s="110" t="s">
        <v>229</v>
      </c>
      <c r="B549" s="187" t="s">
        <v>230</v>
      </c>
      <c r="C549" s="156" t="s">
        <v>370</v>
      </c>
      <c r="D549" s="133"/>
      <c r="E549" s="133"/>
      <c r="F549" s="133"/>
      <c r="G549" s="133"/>
      <c r="H549" s="133"/>
      <c r="I549" s="133"/>
      <c r="J549" s="111"/>
    </row>
    <row r="550" customFormat="false" ht="15.75" hidden="false" customHeight="true" outlineLevel="0" collapsed="false">
      <c r="A550" s="110"/>
      <c r="B550" s="187"/>
      <c r="C550" s="158" t="s">
        <v>371</v>
      </c>
      <c r="D550" s="133"/>
      <c r="E550" s="133"/>
      <c r="F550" s="133"/>
      <c r="G550" s="133"/>
      <c r="H550" s="133"/>
      <c r="I550" s="133"/>
      <c r="J550" s="111"/>
    </row>
    <row r="551" customFormat="false" ht="15.75" hidden="false" customHeight="true" outlineLevel="0" collapsed="false">
      <c r="A551" s="110"/>
      <c r="B551" s="187"/>
      <c r="C551" s="159" t="s">
        <v>372</v>
      </c>
      <c r="D551" s="133"/>
      <c r="E551" s="133"/>
      <c r="F551" s="133"/>
      <c r="G551" s="133"/>
      <c r="H551" s="133"/>
      <c r="I551" s="133"/>
      <c r="J551" s="111"/>
    </row>
    <row r="552" customFormat="false" ht="15.75" hidden="false" customHeight="true" outlineLevel="0" collapsed="false">
      <c r="A552" s="110"/>
      <c r="B552" s="187"/>
      <c r="C552" s="159" t="s">
        <v>373</v>
      </c>
      <c r="D552" s="133"/>
      <c r="E552" s="133"/>
      <c r="F552" s="133"/>
      <c r="G552" s="133"/>
      <c r="H552" s="133"/>
      <c r="I552" s="133"/>
      <c r="J552" s="111"/>
    </row>
    <row r="553" customFormat="false" ht="15.75" hidden="false" customHeight="true" outlineLevel="0" collapsed="false">
      <c r="A553" s="110"/>
      <c r="B553" s="187"/>
      <c r="C553" s="156" t="s">
        <v>374</v>
      </c>
      <c r="D553" s="133"/>
      <c r="E553" s="133"/>
      <c r="F553" s="133"/>
      <c r="G553" s="133"/>
      <c r="H553" s="133"/>
      <c r="I553" s="133"/>
      <c r="J553" s="111"/>
    </row>
    <row r="554" customFormat="false" ht="15.75" hidden="false" customHeight="true" outlineLevel="0" collapsed="false">
      <c r="A554" s="110"/>
      <c r="B554" s="187"/>
      <c r="C554" s="159" t="s">
        <v>375</v>
      </c>
      <c r="D554" s="133"/>
      <c r="E554" s="133"/>
      <c r="F554" s="133"/>
      <c r="G554" s="133"/>
      <c r="H554" s="133"/>
      <c r="I554" s="133"/>
      <c r="J554" s="111"/>
    </row>
    <row r="555" customFormat="false" ht="15.75" hidden="false" customHeight="true" outlineLevel="0" collapsed="false">
      <c r="A555" s="110"/>
      <c r="B555" s="187"/>
      <c r="C555" s="159" t="s">
        <v>376</v>
      </c>
      <c r="D555" s="133"/>
      <c r="E555" s="133"/>
      <c r="F555" s="133"/>
      <c r="G555" s="133"/>
      <c r="H555" s="133"/>
      <c r="I555" s="133"/>
      <c r="J555" s="111"/>
    </row>
    <row r="556" customFormat="false" ht="24" hidden="false" customHeight="true" outlineLevel="0" collapsed="false">
      <c r="A556" s="110" t="s">
        <v>231</v>
      </c>
      <c r="B556" s="187" t="s">
        <v>232</v>
      </c>
      <c r="C556" s="156" t="s">
        <v>370</v>
      </c>
      <c r="D556" s="133"/>
      <c r="E556" s="133"/>
      <c r="F556" s="133"/>
      <c r="G556" s="133"/>
      <c r="H556" s="133"/>
      <c r="I556" s="133"/>
      <c r="J556" s="111"/>
    </row>
    <row r="557" customFormat="false" ht="15.75" hidden="false" customHeight="true" outlineLevel="0" collapsed="false">
      <c r="A557" s="110"/>
      <c r="B557" s="187"/>
      <c r="C557" s="158" t="s">
        <v>371</v>
      </c>
      <c r="D557" s="133"/>
      <c r="E557" s="133"/>
      <c r="F557" s="133"/>
      <c r="G557" s="133"/>
      <c r="H557" s="133"/>
      <c r="I557" s="133"/>
      <c r="J557" s="111"/>
    </row>
    <row r="558" customFormat="false" ht="15.75" hidden="false" customHeight="true" outlineLevel="0" collapsed="false">
      <c r="A558" s="110"/>
      <c r="B558" s="187"/>
      <c r="C558" s="159" t="s">
        <v>372</v>
      </c>
      <c r="D558" s="133"/>
      <c r="E558" s="133"/>
      <c r="F558" s="133"/>
      <c r="G558" s="133"/>
      <c r="H558" s="133"/>
      <c r="I558" s="133"/>
      <c r="J558" s="111"/>
    </row>
    <row r="559" customFormat="false" ht="15.75" hidden="false" customHeight="true" outlineLevel="0" collapsed="false">
      <c r="A559" s="110"/>
      <c r="B559" s="187"/>
      <c r="C559" s="159" t="s">
        <v>373</v>
      </c>
      <c r="D559" s="133"/>
      <c r="E559" s="133"/>
      <c r="F559" s="133"/>
      <c r="G559" s="133"/>
      <c r="H559" s="133"/>
      <c r="I559" s="133"/>
      <c r="J559" s="111"/>
    </row>
    <row r="560" customFormat="false" ht="15.75" hidden="false" customHeight="true" outlineLevel="0" collapsed="false">
      <c r="A560" s="110"/>
      <c r="B560" s="187"/>
      <c r="C560" s="156" t="s">
        <v>374</v>
      </c>
      <c r="D560" s="133"/>
      <c r="E560" s="133"/>
      <c r="F560" s="133"/>
      <c r="G560" s="133"/>
      <c r="H560" s="133"/>
      <c r="I560" s="133"/>
      <c r="J560" s="111"/>
    </row>
    <row r="561" customFormat="false" ht="15.75" hidden="false" customHeight="true" outlineLevel="0" collapsed="false">
      <c r="A561" s="110"/>
      <c r="B561" s="187"/>
      <c r="C561" s="159" t="s">
        <v>375</v>
      </c>
      <c r="D561" s="133"/>
      <c r="E561" s="133"/>
      <c r="F561" s="133"/>
      <c r="G561" s="133"/>
      <c r="H561" s="133"/>
      <c r="I561" s="133"/>
      <c r="J561" s="111"/>
    </row>
    <row r="562" customFormat="false" ht="15.75" hidden="false" customHeight="true" outlineLevel="0" collapsed="false">
      <c r="A562" s="110"/>
      <c r="B562" s="187"/>
      <c r="C562" s="159" t="s">
        <v>376</v>
      </c>
      <c r="D562" s="133"/>
      <c r="E562" s="133"/>
      <c r="F562" s="133"/>
      <c r="G562" s="133"/>
      <c r="H562" s="133"/>
      <c r="I562" s="133"/>
      <c r="J562" s="111"/>
    </row>
    <row r="563" customFormat="false" ht="20.25" hidden="false" customHeight="true" outlineLevel="0" collapsed="false">
      <c r="A563" s="110" t="s">
        <v>233</v>
      </c>
      <c r="B563" s="187" t="s">
        <v>234</v>
      </c>
      <c r="C563" s="156" t="s">
        <v>370</v>
      </c>
      <c r="D563" s="133"/>
      <c r="E563" s="133"/>
      <c r="F563" s="133"/>
      <c r="G563" s="133"/>
      <c r="H563" s="133"/>
      <c r="I563" s="133"/>
      <c r="J563" s="111"/>
    </row>
    <row r="564" customFormat="false" ht="15.75" hidden="false" customHeight="true" outlineLevel="0" collapsed="false">
      <c r="A564" s="110"/>
      <c r="B564" s="187"/>
      <c r="C564" s="158" t="s">
        <v>371</v>
      </c>
      <c r="D564" s="133"/>
      <c r="E564" s="133"/>
      <c r="F564" s="133"/>
      <c r="G564" s="133"/>
      <c r="H564" s="133"/>
      <c r="I564" s="133"/>
      <c r="J564" s="111"/>
    </row>
    <row r="565" customFormat="false" ht="15.75" hidden="false" customHeight="true" outlineLevel="0" collapsed="false">
      <c r="A565" s="110"/>
      <c r="B565" s="187"/>
      <c r="C565" s="159" t="s">
        <v>372</v>
      </c>
      <c r="D565" s="133"/>
      <c r="E565" s="133"/>
      <c r="F565" s="133"/>
      <c r="G565" s="133"/>
      <c r="H565" s="133"/>
      <c r="I565" s="133"/>
      <c r="J565" s="111"/>
    </row>
    <row r="566" customFormat="false" ht="15.75" hidden="false" customHeight="true" outlineLevel="0" collapsed="false">
      <c r="A566" s="110"/>
      <c r="B566" s="187"/>
      <c r="C566" s="159" t="s">
        <v>373</v>
      </c>
      <c r="D566" s="133"/>
      <c r="E566" s="133"/>
      <c r="F566" s="133"/>
      <c r="G566" s="133"/>
      <c r="H566" s="133"/>
      <c r="I566" s="133"/>
      <c r="J566" s="111"/>
    </row>
    <row r="567" customFormat="false" ht="15.75" hidden="false" customHeight="true" outlineLevel="0" collapsed="false">
      <c r="A567" s="110"/>
      <c r="B567" s="187"/>
      <c r="C567" s="156" t="s">
        <v>374</v>
      </c>
      <c r="D567" s="133"/>
      <c r="E567" s="133"/>
      <c r="F567" s="133"/>
      <c r="G567" s="133"/>
      <c r="H567" s="133"/>
      <c r="I567" s="133"/>
      <c r="J567" s="111"/>
    </row>
    <row r="568" customFormat="false" ht="15.75" hidden="false" customHeight="true" outlineLevel="0" collapsed="false">
      <c r="A568" s="110"/>
      <c r="B568" s="187"/>
      <c r="C568" s="159" t="s">
        <v>375</v>
      </c>
      <c r="D568" s="133"/>
      <c r="E568" s="133"/>
      <c r="F568" s="133"/>
      <c r="G568" s="133"/>
      <c r="H568" s="133"/>
      <c r="I568" s="133"/>
      <c r="J568" s="111"/>
    </row>
    <row r="569" customFormat="false" ht="15.75" hidden="false" customHeight="true" outlineLevel="0" collapsed="false">
      <c r="A569" s="110"/>
      <c r="B569" s="187"/>
      <c r="C569" s="159" t="s">
        <v>376</v>
      </c>
      <c r="D569" s="133"/>
      <c r="E569" s="133"/>
      <c r="F569" s="133"/>
      <c r="G569" s="133"/>
      <c r="H569" s="133"/>
      <c r="I569" s="133"/>
      <c r="J569" s="111"/>
    </row>
    <row r="570" customFormat="false" ht="18" hidden="false" customHeight="true" outlineLevel="0" collapsed="false">
      <c r="A570" s="110" t="s">
        <v>235</v>
      </c>
      <c r="B570" s="189" t="s">
        <v>236</v>
      </c>
      <c r="C570" s="156" t="s">
        <v>370</v>
      </c>
      <c r="D570" s="133"/>
      <c r="E570" s="133"/>
      <c r="F570" s="133"/>
      <c r="G570" s="133"/>
      <c r="H570" s="133"/>
      <c r="I570" s="133"/>
      <c r="J570" s="111"/>
    </row>
    <row r="571" customFormat="false" ht="15" hidden="false" customHeight="false" outlineLevel="0" collapsed="false">
      <c r="A571" s="110"/>
      <c r="B571" s="189"/>
      <c r="C571" s="158" t="s">
        <v>371</v>
      </c>
      <c r="D571" s="133"/>
      <c r="E571" s="133"/>
      <c r="F571" s="133"/>
      <c r="G571" s="133"/>
      <c r="H571" s="133"/>
      <c r="I571" s="133"/>
      <c r="J571" s="111"/>
    </row>
    <row r="572" customFormat="false" ht="15" hidden="false" customHeight="false" outlineLevel="0" collapsed="false">
      <c r="A572" s="110"/>
      <c r="B572" s="189"/>
      <c r="C572" s="159" t="s">
        <v>372</v>
      </c>
      <c r="D572" s="133"/>
      <c r="E572" s="133"/>
      <c r="F572" s="133"/>
      <c r="G572" s="133"/>
      <c r="H572" s="133"/>
      <c r="I572" s="133"/>
      <c r="J572" s="111"/>
    </row>
    <row r="573" customFormat="false" ht="15" hidden="false" customHeight="false" outlineLevel="0" collapsed="false">
      <c r="A573" s="110"/>
      <c r="B573" s="189"/>
      <c r="C573" s="159" t="s">
        <v>373</v>
      </c>
      <c r="D573" s="133"/>
      <c r="E573" s="133"/>
      <c r="F573" s="133"/>
      <c r="G573" s="133"/>
      <c r="H573" s="133"/>
      <c r="I573" s="133"/>
      <c r="J573" s="111"/>
    </row>
    <row r="574" customFormat="false" ht="15" hidden="false" customHeight="false" outlineLevel="0" collapsed="false">
      <c r="A574" s="110"/>
      <c r="B574" s="189"/>
      <c r="C574" s="156" t="s">
        <v>374</v>
      </c>
      <c r="D574" s="133"/>
      <c r="E574" s="133"/>
      <c r="F574" s="133"/>
      <c r="G574" s="133"/>
      <c r="H574" s="133"/>
      <c r="I574" s="133"/>
      <c r="J574" s="111"/>
    </row>
    <row r="575" customFormat="false" ht="15" hidden="false" customHeight="false" outlineLevel="0" collapsed="false">
      <c r="A575" s="110"/>
      <c r="B575" s="189"/>
      <c r="C575" s="159" t="s">
        <v>375</v>
      </c>
      <c r="D575" s="133"/>
      <c r="E575" s="133"/>
      <c r="F575" s="133"/>
      <c r="G575" s="133"/>
      <c r="H575" s="133"/>
      <c r="I575" s="133"/>
      <c r="J575" s="111"/>
    </row>
    <row r="576" customFormat="false" ht="15" hidden="false" customHeight="false" outlineLevel="0" collapsed="false">
      <c r="A576" s="110"/>
      <c r="B576" s="189"/>
      <c r="C576" s="159" t="s">
        <v>376</v>
      </c>
      <c r="D576" s="133"/>
      <c r="E576" s="133"/>
      <c r="F576" s="133"/>
      <c r="G576" s="133"/>
      <c r="H576" s="133"/>
      <c r="I576" s="133"/>
      <c r="J576" s="111"/>
    </row>
    <row r="577" customFormat="false" ht="23.25" hidden="false" customHeight="true" outlineLevel="0" collapsed="false">
      <c r="A577" s="110" t="s">
        <v>237</v>
      </c>
      <c r="B577" s="188" t="s">
        <v>238</v>
      </c>
      <c r="C577" s="156" t="s">
        <v>370</v>
      </c>
      <c r="D577" s="133"/>
      <c r="E577" s="133"/>
      <c r="F577" s="133"/>
      <c r="G577" s="133"/>
      <c r="H577" s="133"/>
      <c r="I577" s="133"/>
      <c r="J577" s="111"/>
    </row>
    <row r="578" customFormat="false" ht="15.75" hidden="false" customHeight="true" outlineLevel="0" collapsed="false">
      <c r="A578" s="110"/>
      <c r="B578" s="188"/>
      <c r="C578" s="158" t="s">
        <v>371</v>
      </c>
      <c r="D578" s="133"/>
      <c r="E578" s="133"/>
      <c r="F578" s="133"/>
      <c r="G578" s="133"/>
      <c r="H578" s="133"/>
      <c r="I578" s="133"/>
      <c r="J578" s="111"/>
    </row>
    <row r="579" customFormat="false" ht="15.75" hidden="false" customHeight="true" outlineLevel="0" collapsed="false">
      <c r="A579" s="110"/>
      <c r="B579" s="188"/>
      <c r="C579" s="159" t="s">
        <v>372</v>
      </c>
      <c r="D579" s="133"/>
      <c r="E579" s="133"/>
      <c r="F579" s="133"/>
      <c r="G579" s="133"/>
      <c r="H579" s="133"/>
      <c r="I579" s="133"/>
      <c r="J579" s="111"/>
    </row>
    <row r="580" customFormat="false" ht="15.75" hidden="false" customHeight="true" outlineLevel="0" collapsed="false">
      <c r="A580" s="110"/>
      <c r="B580" s="188"/>
      <c r="C580" s="159" t="s">
        <v>373</v>
      </c>
      <c r="D580" s="133"/>
      <c r="E580" s="133"/>
      <c r="F580" s="133"/>
      <c r="G580" s="133"/>
      <c r="H580" s="133"/>
      <c r="I580" s="133"/>
      <c r="J580" s="111"/>
    </row>
    <row r="581" customFormat="false" ht="15.75" hidden="false" customHeight="true" outlineLevel="0" collapsed="false">
      <c r="A581" s="110"/>
      <c r="B581" s="188"/>
      <c r="C581" s="156" t="s">
        <v>374</v>
      </c>
      <c r="D581" s="133"/>
      <c r="E581" s="133"/>
      <c r="F581" s="133"/>
      <c r="G581" s="133"/>
      <c r="H581" s="133"/>
      <c r="I581" s="133"/>
      <c r="J581" s="111"/>
    </row>
    <row r="582" customFormat="false" ht="15.75" hidden="false" customHeight="true" outlineLevel="0" collapsed="false">
      <c r="A582" s="110"/>
      <c r="B582" s="188"/>
      <c r="C582" s="159" t="s">
        <v>375</v>
      </c>
      <c r="D582" s="133"/>
      <c r="E582" s="133"/>
      <c r="F582" s="133"/>
      <c r="G582" s="133"/>
      <c r="H582" s="133"/>
      <c r="I582" s="133"/>
      <c r="J582" s="111"/>
    </row>
    <row r="583" customFormat="false" ht="15.75" hidden="false" customHeight="true" outlineLevel="0" collapsed="false">
      <c r="A583" s="110"/>
      <c r="B583" s="188"/>
      <c r="C583" s="159" t="s">
        <v>376</v>
      </c>
      <c r="D583" s="133"/>
      <c r="E583" s="133"/>
      <c r="F583" s="133"/>
      <c r="G583" s="133"/>
      <c r="H583" s="133"/>
      <c r="I583" s="133"/>
      <c r="J583" s="111"/>
    </row>
    <row r="584" customFormat="false" ht="21" hidden="false" customHeight="true" outlineLevel="0" collapsed="false">
      <c r="A584" s="110" t="s">
        <v>239</v>
      </c>
      <c r="B584" s="187" t="s">
        <v>240</v>
      </c>
      <c r="C584" s="156" t="s">
        <v>370</v>
      </c>
      <c r="D584" s="133"/>
      <c r="E584" s="133"/>
      <c r="F584" s="133"/>
      <c r="G584" s="133"/>
      <c r="H584" s="133"/>
      <c r="I584" s="133"/>
      <c r="J584" s="111"/>
    </row>
    <row r="585" customFormat="false" ht="15.75" hidden="false" customHeight="true" outlineLevel="0" collapsed="false">
      <c r="A585" s="110"/>
      <c r="B585" s="187"/>
      <c r="C585" s="158" t="s">
        <v>371</v>
      </c>
      <c r="D585" s="133"/>
      <c r="E585" s="133"/>
      <c r="F585" s="133"/>
      <c r="G585" s="133"/>
      <c r="H585" s="133"/>
      <c r="I585" s="133"/>
      <c r="J585" s="111"/>
    </row>
    <row r="586" customFormat="false" ht="15.75" hidden="false" customHeight="true" outlineLevel="0" collapsed="false">
      <c r="A586" s="110"/>
      <c r="B586" s="187"/>
      <c r="C586" s="159" t="s">
        <v>372</v>
      </c>
      <c r="D586" s="133"/>
      <c r="E586" s="133"/>
      <c r="F586" s="133"/>
      <c r="G586" s="133"/>
      <c r="H586" s="133"/>
      <c r="I586" s="133"/>
      <c r="J586" s="111"/>
    </row>
    <row r="587" customFormat="false" ht="15.75" hidden="false" customHeight="true" outlineLevel="0" collapsed="false">
      <c r="A587" s="110"/>
      <c r="B587" s="187"/>
      <c r="C587" s="159" t="s">
        <v>373</v>
      </c>
      <c r="D587" s="133"/>
      <c r="E587" s="133"/>
      <c r="F587" s="133"/>
      <c r="G587" s="133"/>
      <c r="H587" s="133"/>
      <c r="I587" s="133"/>
      <c r="J587" s="111"/>
    </row>
    <row r="588" customFormat="false" ht="15.75" hidden="false" customHeight="true" outlineLevel="0" collapsed="false">
      <c r="A588" s="110"/>
      <c r="B588" s="187"/>
      <c r="C588" s="156" t="s">
        <v>374</v>
      </c>
      <c r="D588" s="133"/>
      <c r="E588" s="133"/>
      <c r="F588" s="133"/>
      <c r="G588" s="133"/>
      <c r="H588" s="133"/>
      <c r="I588" s="133"/>
      <c r="J588" s="111"/>
    </row>
    <row r="589" customFormat="false" ht="15.75" hidden="false" customHeight="true" outlineLevel="0" collapsed="false">
      <c r="A589" s="110"/>
      <c r="B589" s="187"/>
      <c r="C589" s="159" t="s">
        <v>375</v>
      </c>
      <c r="D589" s="133"/>
      <c r="E589" s="133"/>
      <c r="F589" s="133"/>
      <c r="G589" s="133"/>
      <c r="H589" s="133"/>
      <c r="I589" s="133"/>
      <c r="J589" s="111"/>
    </row>
    <row r="590" customFormat="false" ht="15.75" hidden="false" customHeight="true" outlineLevel="0" collapsed="false">
      <c r="A590" s="110"/>
      <c r="B590" s="187"/>
      <c r="C590" s="159" t="s">
        <v>376</v>
      </c>
      <c r="D590" s="133"/>
      <c r="E590" s="133"/>
      <c r="F590" s="133"/>
      <c r="G590" s="133"/>
      <c r="H590" s="133"/>
      <c r="I590" s="133"/>
      <c r="J590" s="111"/>
    </row>
    <row r="591" customFormat="false" ht="31.5" hidden="false" customHeight="true" outlineLevel="0" collapsed="false">
      <c r="A591" s="110" t="s">
        <v>241</v>
      </c>
      <c r="B591" s="187" t="s">
        <v>242</v>
      </c>
      <c r="C591" s="156" t="s">
        <v>370</v>
      </c>
      <c r="D591" s="133"/>
      <c r="E591" s="133"/>
      <c r="F591" s="133"/>
      <c r="G591" s="133"/>
      <c r="H591" s="133"/>
      <c r="I591" s="133"/>
      <c r="J591" s="111"/>
    </row>
    <row r="592" customFormat="false" ht="15.75" hidden="false" customHeight="true" outlineLevel="0" collapsed="false">
      <c r="A592" s="110"/>
      <c r="B592" s="187"/>
      <c r="C592" s="158" t="s">
        <v>371</v>
      </c>
      <c r="D592" s="133"/>
      <c r="E592" s="133"/>
      <c r="F592" s="133"/>
      <c r="G592" s="133"/>
      <c r="H592" s="133"/>
      <c r="I592" s="133"/>
      <c r="J592" s="111"/>
    </row>
    <row r="593" customFormat="false" ht="15.75" hidden="false" customHeight="true" outlineLevel="0" collapsed="false">
      <c r="A593" s="110"/>
      <c r="B593" s="187"/>
      <c r="C593" s="159" t="s">
        <v>372</v>
      </c>
      <c r="D593" s="133"/>
      <c r="E593" s="133"/>
      <c r="F593" s="133"/>
      <c r="G593" s="133"/>
      <c r="H593" s="133"/>
      <c r="I593" s="133"/>
      <c r="J593" s="111"/>
    </row>
    <row r="594" customFormat="false" ht="15.75" hidden="false" customHeight="true" outlineLevel="0" collapsed="false">
      <c r="A594" s="110"/>
      <c r="B594" s="187"/>
      <c r="C594" s="159" t="s">
        <v>373</v>
      </c>
      <c r="D594" s="133"/>
      <c r="E594" s="133"/>
      <c r="F594" s="133"/>
      <c r="G594" s="133"/>
      <c r="H594" s="133"/>
      <c r="I594" s="133"/>
      <c r="J594" s="111"/>
    </row>
    <row r="595" customFormat="false" ht="15.75" hidden="false" customHeight="true" outlineLevel="0" collapsed="false">
      <c r="A595" s="110"/>
      <c r="B595" s="187"/>
      <c r="C595" s="156" t="s">
        <v>374</v>
      </c>
      <c r="D595" s="133"/>
      <c r="E595" s="133"/>
      <c r="F595" s="133"/>
      <c r="G595" s="133"/>
      <c r="H595" s="133"/>
      <c r="I595" s="133"/>
      <c r="J595" s="111"/>
    </row>
    <row r="596" customFormat="false" ht="15.75" hidden="false" customHeight="true" outlineLevel="0" collapsed="false">
      <c r="A596" s="110"/>
      <c r="B596" s="187"/>
      <c r="C596" s="159" t="s">
        <v>375</v>
      </c>
      <c r="D596" s="133"/>
      <c r="E596" s="133"/>
      <c r="F596" s="133"/>
      <c r="G596" s="133"/>
      <c r="H596" s="133"/>
      <c r="I596" s="133"/>
      <c r="J596" s="111"/>
    </row>
    <row r="597" customFormat="false" ht="15.75" hidden="false" customHeight="true" outlineLevel="0" collapsed="false">
      <c r="A597" s="110"/>
      <c r="B597" s="187"/>
      <c r="C597" s="159" t="s">
        <v>376</v>
      </c>
      <c r="D597" s="133"/>
      <c r="E597" s="133"/>
      <c r="F597" s="133"/>
      <c r="G597" s="133"/>
      <c r="H597" s="133"/>
      <c r="I597" s="133"/>
      <c r="J597" s="111"/>
    </row>
    <row r="598" customFormat="false" ht="24" hidden="false" customHeight="true" outlineLevel="0" collapsed="false">
      <c r="A598" s="110" t="s">
        <v>243</v>
      </c>
      <c r="B598" s="187" t="s">
        <v>244</v>
      </c>
      <c r="C598" s="156" t="s">
        <v>370</v>
      </c>
      <c r="D598" s="133"/>
      <c r="E598" s="133"/>
      <c r="F598" s="133"/>
      <c r="G598" s="133"/>
      <c r="H598" s="133"/>
      <c r="I598" s="133"/>
      <c r="J598" s="111"/>
    </row>
    <row r="599" customFormat="false" ht="15.75" hidden="false" customHeight="true" outlineLevel="0" collapsed="false">
      <c r="A599" s="110"/>
      <c r="B599" s="187"/>
      <c r="C599" s="158" t="s">
        <v>371</v>
      </c>
      <c r="D599" s="133"/>
      <c r="E599" s="133"/>
      <c r="F599" s="133"/>
      <c r="G599" s="133"/>
      <c r="H599" s="133"/>
      <c r="I599" s="133"/>
      <c r="J599" s="111"/>
    </row>
    <row r="600" customFormat="false" ht="15.75" hidden="false" customHeight="true" outlineLevel="0" collapsed="false">
      <c r="A600" s="110"/>
      <c r="B600" s="187"/>
      <c r="C600" s="159" t="s">
        <v>372</v>
      </c>
      <c r="D600" s="133"/>
      <c r="E600" s="133"/>
      <c r="F600" s="133"/>
      <c r="G600" s="133"/>
      <c r="H600" s="133"/>
      <c r="I600" s="133"/>
      <c r="J600" s="111"/>
    </row>
    <row r="601" customFormat="false" ht="15.75" hidden="false" customHeight="true" outlineLevel="0" collapsed="false">
      <c r="A601" s="110"/>
      <c r="B601" s="187"/>
      <c r="C601" s="159" t="s">
        <v>373</v>
      </c>
      <c r="D601" s="133"/>
      <c r="E601" s="133"/>
      <c r="F601" s="133"/>
      <c r="G601" s="133"/>
      <c r="H601" s="133"/>
      <c r="I601" s="133"/>
      <c r="J601" s="111"/>
    </row>
    <row r="602" customFormat="false" ht="15.75" hidden="false" customHeight="true" outlineLevel="0" collapsed="false">
      <c r="A602" s="110"/>
      <c r="B602" s="187"/>
      <c r="C602" s="156" t="s">
        <v>374</v>
      </c>
      <c r="D602" s="133"/>
      <c r="E602" s="133"/>
      <c r="F602" s="133"/>
      <c r="G602" s="133"/>
      <c r="H602" s="133"/>
      <c r="I602" s="133"/>
      <c r="J602" s="111"/>
    </row>
    <row r="603" customFormat="false" ht="15.75" hidden="false" customHeight="true" outlineLevel="0" collapsed="false">
      <c r="A603" s="110"/>
      <c r="B603" s="187"/>
      <c r="C603" s="159" t="s">
        <v>375</v>
      </c>
      <c r="D603" s="133"/>
      <c r="E603" s="133"/>
      <c r="F603" s="133"/>
      <c r="G603" s="133"/>
      <c r="H603" s="133"/>
      <c r="I603" s="133"/>
      <c r="J603" s="111"/>
    </row>
    <row r="604" customFormat="false" ht="15.75" hidden="false" customHeight="true" outlineLevel="0" collapsed="false">
      <c r="A604" s="110"/>
      <c r="B604" s="187"/>
      <c r="C604" s="159" t="s">
        <v>376</v>
      </c>
      <c r="D604" s="133"/>
      <c r="E604" s="133"/>
      <c r="F604" s="133"/>
      <c r="G604" s="133"/>
      <c r="H604" s="133"/>
      <c r="I604" s="133"/>
      <c r="J604" s="111"/>
    </row>
    <row r="605" customFormat="false" ht="19.5" hidden="false" customHeight="true" outlineLevel="0" collapsed="false">
      <c r="A605" s="110" t="s">
        <v>245</v>
      </c>
      <c r="B605" s="187" t="s">
        <v>246</v>
      </c>
      <c r="C605" s="156" t="s">
        <v>370</v>
      </c>
      <c r="D605" s="133"/>
      <c r="E605" s="133"/>
      <c r="F605" s="133"/>
      <c r="G605" s="133"/>
      <c r="H605" s="133"/>
      <c r="I605" s="133"/>
      <c r="J605" s="111"/>
    </row>
    <row r="606" customFormat="false" ht="15.75" hidden="false" customHeight="true" outlineLevel="0" collapsed="false">
      <c r="A606" s="110"/>
      <c r="B606" s="187"/>
      <c r="C606" s="158" t="s">
        <v>371</v>
      </c>
      <c r="D606" s="133"/>
      <c r="E606" s="133"/>
      <c r="F606" s="133"/>
      <c r="G606" s="133"/>
      <c r="H606" s="133"/>
      <c r="I606" s="133"/>
      <c r="J606" s="111"/>
    </row>
    <row r="607" customFormat="false" ht="15.75" hidden="false" customHeight="true" outlineLevel="0" collapsed="false">
      <c r="A607" s="110"/>
      <c r="B607" s="187"/>
      <c r="C607" s="159" t="s">
        <v>372</v>
      </c>
      <c r="D607" s="133"/>
      <c r="E607" s="133"/>
      <c r="F607" s="133"/>
      <c r="G607" s="133"/>
      <c r="H607" s="133"/>
      <c r="I607" s="133"/>
      <c r="J607" s="111"/>
    </row>
    <row r="608" customFormat="false" ht="15.75" hidden="false" customHeight="true" outlineLevel="0" collapsed="false">
      <c r="A608" s="110"/>
      <c r="B608" s="187"/>
      <c r="C608" s="159" t="s">
        <v>373</v>
      </c>
      <c r="D608" s="133"/>
      <c r="E608" s="133"/>
      <c r="F608" s="133"/>
      <c r="G608" s="133"/>
      <c r="H608" s="133"/>
      <c r="I608" s="133"/>
      <c r="J608" s="111"/>
    </row>
    <row r="609" customFormat="false" ht="15.75" hidden="false" customHeight="true" outlineLevel="0" collapsed="false">
      <c r="A609" s="110"/>
      <c r="B609" s="187"/>
      <c r="C609" s="156" t="s">
        <v>374</v>
      </c>
      <c r="D609" s="133"/>
      <c r="E609" s="133"/>
      <c r="F609" s="133"/>
      <c r="G609" s="133"/>
      <c r="H609" s="133"/>
      <c r="I609" s="133"/>
      <c r="J609" s="111"/>
    </row>
    <row r="610" customFormat="false" ht="15.75" hidden="false" customHeight="true" outlineLevel="0" collapsed="false">
      <c r="A610" s="110"/>
      <c r="B610" s="187"/>
      <c r="C610" s="159" t="s">
        <v>375</v>
      </c>
      <c r="D610" s="133"/>
      <c r="E610" s="133"/>
      <c r="F610" s="133"/>
      <c r="G610" s="133"/>
      <c r="H610" s="133"/>
      <c r="I610" s="133"/>
      <c r="J610" s="111"/>
    </row>
    <row r="611" customFormat="false" ht="15.75" hidden="false" customHeight="true" outlineLevel="0" collapsed="false">
      <c r="A611" s="110"/>
      <c r="B611" s="187"/>
      <c r="C611" s="159" t="s">
        <v>376</v>
      </c>
      <c r="D611" s="133"/>
      <c r="E611" s="133"/>
      <c r="F611" s="133"/>
      <c r="G611" s="133"/>
      <c r="H611" s="133"/>
      <c r="I611" s="133"/>
      <c r="J611" s="111"/>
    </row>
    <row r="612" customFormat="false" ht="26.25" hidden="false" customHeight="true" outlineLevel="0" collapsed="false">
      <c r="A612" s="110" t="s">
        <v>247</v>
      </c>
      <c r="B612" s="187" t="s">
        <v>248</v>
      </c>
      <c r="C612" s="156" t="s">
        <v>370</v>
      </c>
      <c r="D612" s="133"/>
      <c r="E612" s="133"/>
      <c r="F612" s="133"/>
      <c r="G612" s="133"/>
      <c r="H612" s="133"/>
      <c r="I612" s="133"/>
      <c r="J612" s="111"/>
    </row>
    <row r="613" customFormat="false" ht="15.75" hidden="false" customHeight="true" outlineLevel="0" collapsed="false">
      <c r="A613" s="110"/>
      <c r="B613" s="187"/>
      <c r="C613" s="158" t="s">
        <v>371</v>
      </c>
      <c r="D613" s="133"/>
      <c r="E613" s="133"/>
      <c r="F613" s="133"/>
      <c r="G613" s="133"/>
      <c r="H613" s="133"/>
      <c r="I613" s="133"/>
      <c r="J613" s="111"/>
    </row>
    <row r="614" customFormat="false" ht="15.75" hidden="false" customHeight="true" outlineLevel="0" collapsed="false">
      <c r="A614" s="110"/>
      <c r="B614" s="187"/>
      <c r="C614" s="159" t="s">
        <v>372</v>
      </c>
      <c r="D614" s="133"/>
      <c r="E614" s="133"/>
      <c r="F614" s="133"/>
      <c r="G614" s="133"/>
      <c r="H614" s="133"/>
      <c r="I614" s="133"/>
      <c r="J614" s="111"/>
    </row>
    <row r="615" customFormat="false" ht="15.75" hidden="false" customHeight="true" outlineLevel="0" collapsed="false">
      <c r="A615" s="110"/>
      <c r="B615" s="187"/>
      <c r="C615" s="159" t="s">
        <v>373</v>
      </c>
      <c r="D615" s="133"/>
      <c r="E615" s="133"/>
      <c r="F615" s="133"/>
      <c r="G615" s="133"/>
      <c r="H615" s="133"/>
      <c r="I615" s="133"/>
      <c r="J615" s="111"/>
    </row>
    <row r="616" customFormat="false" ht="15.75" hidden="false" customHeight="true" outlineLevel="0" collapsed="false">
      <c r="A616" s="110"/>
      <c r="B616" s="187"/>
      <c r="C616" s="156" t="s">
        <v>374</v>
      </c>
      <c r="D616" s="133"/>
      <c r="E616" s="133"/>
      <c r="F616" s="133"/>
      <c r="G616" s="133"/>
      <c r="H616" s="133"/>
      <c r="I616" s="133"/>
      <c r="J616" s="111"/>
    </row>
    <row r="617" customFormat="false" ht="15.75" hidden="false" customHeight="true" outlineLevel="0" collapsed="false">
      <c r="A617" s="110"/>
      <c r="B617" s="187"/>
      <c r="C617" s="159" t="s">
        <v>375</v>
      </c>
      <c r="D617" s="133"/>
      <c r="E617" s="133"/>
      <c r="F617" s="133"/>
      <c r="G617" s="133"/>
      <c r="H617" s="133"/>
      <c r="I617" s="133"/>
      <c r="J617" s="111"/>
    </row>
    <row r="618" customFormat="false" ht="15.75" hidden="false" customHeight="true" outlineLevel="0" collapsed="false">
      <c r="A618" s="110"/>
      <c r="B618" s="187"/>
      <c r="C618" s="159" t="s">
        <v>376</v>
      </c>
      <c r="D618" s="133"/>
      <c r="E618" s="133"/>
      <c r="F618" s="133"/>
      <c r="G618" s="133"/>
      <c r="H618" s="133"/>
      <c r="I618" s="133"/>
      <c r="J618" s="111"/>
    </row>
    <row r="619" customFormat="false" ht="28.5" hidden="false" customHeight="true" outlineLevel="0" collapsed="false">
      <c r="A619" s="108" t="s">
        <v>249</v>
      </c>
      <c r="B619" s="170" t="s">
        <v>250</v>
      </c>
      <c r="C619" s="156" t="s">
        <v>370</v>
      </c>
      <c r="D619" s="133"/>
      <c r="E619" s="133"/>
      <c r="F619" s="133"/>
      <c r="G619" s="133"/>
      <c r="H619" s="133"/>
      <c r="I619" s="133"/>
      <c r="J619" s="111"/>
    </row>
    <row r="620" customFormat="false" ht="15" hidden="false" customHeight="false" outlineLevel="0" collapsed="false">
      <c r="A620" s="108"/>
      <c r="B620" s="170"/>
      <c r="C620" s="158" t="s">
        <v>371</v>
      </c>
      <c r="D620" s="133"/>
      <c r="E620" s="133"/>
      <c r="F620" s="133"/>
      <c r="G620" s="133"/>
      <c r="H620" s="133"/>
      <c r="I620" s="133"/>
      <c r="J620" s="111"/>
    </row>
    <row r="621" customFormat="false" ht="15" hidden="false" customHeight="false" outlineLevel="0" collapsed="false">
      <c r="A621" s="108"/>
      <c r="B621" s="170"/>
      <c r="C621" s="159" t="s">
        <v>372</v>
      </c>
      <c r="D621" s="133"/>
      <c r="E621" s="133"/>
      <c r="F621" s="133"/>
      <c r="G621" s="133"/>
      <c r="H621" s="133"/>
      <c r="I621" s="133"/>
      <c r="J621" s="111"/>
    </row>
    <row r="622" customFormat="false" ht="15" hidden="false" customHeight="false" outlineLevel="0" collapsed="false">
      <c r="A622" s="108"/>
      <c r="B622" s="170"/>
      <c r="C622" s="159" t="s">
        <v>373</v>
      </c>
      <c r="D622" s="133"/>
      <c r="E622" s="133"/>
      <c r="F622" s="133"/>
      <c r="G622" s="133"/>
      <c r="H622" s="133"/>
      <c r="I622" s="133"/>
      <c r="J622" s="111"/>
    </row>
    <row r="623" customFormat="false" ht="15" hidden="false" customHeight="false" outlineLevel="0" collapsed="false">
      <c r="A623" s="108"/>
      <c r="B623" s="170"/>
      <c r="C623" s="156" t="s">
        <v>374</v>
      </c>
      <c r="D623" s="133"/>
      <c r="E623" s="133"/>
      <c r="F623" s="133"/>
      <c r="G623" s="133"/>
      <c r="H623" s="133"/>
      <c r="I623" s="133"/>
      <c r="J623" s="111"/>
    </row>
    <row r="624" customFormat="false" ht="15" hidden="false" customHeight="false" outlineLevel="0" collapsed="false">
      <c r="A624" s="108"/>
      <c r="B624" s="170"/>
      <c r="C624" s="159" t="s">
        <v>375</v>
      </c>
      <c r="D624" s="133"/>
      <c r="E624" s="133"/>
      <c r="F624" s="133"/>
      <c r="G624" s="133"/>
      <c r="H624" s="133"/>
      <c r="I624" s="133"/>
      <c r="J624" s="111"/>
    </row>
    <row r="625" customFormat="false" ht="15" hidden="false" customHeight="false" outlineLevel="0" collapsed="false">
      <c r="A625" s="108"/>
      <c r="B625" s="170"/>
      <c r="C625" s="159" t="s">
        <v>376</v>
      </c>
      <c r="D625" s="133"/>
      <c r="E625" s="133"/>
      <c r="F625" s="133"/>
      <c r="G625" s="133"/>
      <c r="H625" s="133"/>
      <c r="I625" s="133"/>
      <c r="J625" s="111"/>
    </row>
    <row r="626" customFormat="false" ht="21.75" hidden="false" customHeight="true" outlineLevel="0" collapsed="false">
      <c r="A626" s="110" t="s">
        <v>251</v>
      </c>
      <c r="B626" s="187" t="s">
        <v>252</v>
      </c>
      <c r="C626" s="156" t="s">
        <v>370</v>
      </c>
      <c r="D626" s="133"/>
      <c r="E626" s="133"/>
      <c r="F626" s="133"/>
      <c r="G626" s="133"/>
      <c r="H626" s="133"/>
      <c r="I626" s="133"/>
      <c r="J626" s="111"/>
    </row>
    <row r="627" customFormat="false" ht="21.75" hidden="false" customHeight="true" outlineLevel="0" collapsed="false">
      <c r="A627" s="110"/>
      <c r="B627" s="187"/>
      <c r="C627" s="158" t="s">
        <v>371</v>
      </c>
      <c r="D627" s="133"/>
      <c r="E627" s="133"/>
      <c r="F627" s="133"/>
      <c r="G627" s="133"/>
      <c r="H627" s="133"/>
      <c r="I627" s="133"/>
      <c r="J627" s="111"/>
    </row>
    <row r="628" customFormat="false" ht="21.75" hidden="false" customHeight="true" outlineLevel="0" collapsed="false">
      <c r="A628" s="110"/>
      <c r="B628" s="187"/>
      <c r="C628" s="159" t="s">
        <v>372</v>
      </c>
      <c r="D628" s="133"/>
      <c r="E628" s="133"/>
      <c r="F628" s="133"/>
      <c r="G628" s="133"/>
      <c r="H628" s="133"/>
      <c r="I628" s="133"/>
      <c r="J628" s="111"/>
    </row>
    <row r="629" customFormat="false" ht="21.75" hidden="false" customHeight="true" outlineLevel="0" collapsed="false">
      <c r="A629" s="110"/>
      <c r="B629" s="187"/>
      <c r="C629" s="159" t="s">
        <v>373</v>
      </c>
      <c r="D629" s="133"/>
      <c r="E629" s="133"/>
      <c r="F629" s="133"/>
      <c r="G629" s="133"/>
      <c r="H629" s="133"/>
      <c r="I629" s="133"/>
      <c r="J629" s="111"/>
    </row>
    <row r="630" customFormat="false" ht="21.75" hidden="false" customHeight="true" outlineLevel="0" collapsed="false">
      <c r="A630" s="110"/>
      <c r="B630" s="187"/>
      <c r="C630" s="156" t="s">
        <v>374</v>
      </c>
      <c r="D630" s="133"/>
      <c r="E630" s="133"/>
      <c r="F630" s="133"/>
      <c r="G630" s="133"/>
      <c r="H630" s="133"/>
      <c r="I630" s="133"/>
      <c r="J630" s="111"/>
    </row>
    <row r="631" customFormat="false" ht="21.75" hidden="false" customHeight="true" outlineLevel="0" collapsed="false">
      <c r="A631" s="110"/>
      <c r="B631" s="187"/>
      <c r="C631" s="159" t="s">
        <v>375</v>
      </c>
      <c r="D631" s="133"/>
      <c r="E631" s="133"/>
      <c r="F631" s="133"/>
      <c r="G631" s="133"/>
      <c r="H631" s="133"/>
      <c r="I631" s="133"/>
      <c r="J631" s="111"/>
    </row>
    <row r="632" customFormat="false" ht="21.75" hidden="false" customHeight="true" outlineLevel="0" collapsed="false">
      <c r="A632" s="110"/>
      <c r="B632" s="187"/>
      <c r="C632" s="159" t="s">
        <v>376</v>
      </c>
      <c r="D632" s="133"/>
      <c r="E632" s="133"/>
      <c r="F632" s="133"/>
      <c r="G632" s="133"/>
      <c r="H632" s="133"/>
      <c r="I632" s="133"/>
      <c r="J632" s="111"/>
    </row>
    <row r="633" customFormat="false" ht="27.75" hidden="false" customHeight="true" outlineLevel="0" collapsed="false">
      <c r="A633" s="110" t="s">
        <v>253</v>
      </c>
      <c r="B633" s="187" t="s">
        <v>254</v>
      </c>
      <c r="C633" s="156" t="s">
        <v>370</v>
      </c>
      <c r="D633" s="133"/>
      <c r="E633" s="133"/>
      <c r="F633" s="133"/>
      <c r="G633" s="133"/>
      <c r="H633" s="133"/>
      <c r="I633" s="133"/>
      <c r="J633" s="111"/>
    </row>
    <row r="634" customFormat="false" ht="15.75" hidden="false" customHeight="true" outlineLevel="0" collapsed="false">
      <c r="A634" s="110"/>
      <c r="B634" s="187"/>
      <c r="C634" s="158" t="s">
        <v>371</v>
      </c>
      <c r="D634" s="133"/>
      <c r="E634" s="133"/>
      <c r="F634" s="133"/>
      <c r="G634" s="133"/>
      <c r="H634" s="133"/>
      <c r="I634" s="133"/>
      <c r="J634" s="111"/>
    </row>
    <row r="635" customFormat="false" ht="15.75" hidden="false" customHeight="true" outlineLevel="0" collapsed="false">
      <c r="A635" s="110"/>
      <c r="B635" s="187"/>
      <c r="C635" s="159" t="s">
        <v>372</v>
      </c>
      <c r="D635" s="133"/>
      <c r="E635" s="133"/>
      <c r="F635" s="133"/>
      <c r="G635" s="133"/>
      <c r="H635" s="133"/>
      <c r="I635" s="133"/>
      <c r="J635" s="111"/>
    </row>
    <row r="636" customFormat="false" ht="15.75" hidden="false" customHeight="true" outlineLevel="0" collapsed="false">
      <c r="A636" s="110"/>
      <c r="B636" s="187"/>
      <c r="C636" s="159" t="s">
        <v>373</v>
      </c>
      <c r="D636" s="133"/>
      <c r="E636" s="133"/>
      <c r="F636" s="133"/>
      <c r="G636" s="133"/>
      <c r="H636" s="133"/>
      <c r="I636" s="133"/>
      <c r="J636" s="111"/>
    </row>
    <row r="637" customFormat="false" ht="15.75" hidden="false" customHeight="true" outlineLevel="0" collapsed="false">
      <c r="A637" s="110"/>
      <c r="B637" s="187"/>
      <c r="C637" s="156" t="s">
        <v>374</v>
      </c>
      <c r="D637" s="133"/>
      <c r="E637" s="133"/>
      <c r="F637" s="133"/>
      <c r="G637" s="133"/>
      <c r="H637" s="133"/>
      <c r="I637" s="133"/>
      <c r="J637" s="111"/>
    </row>
    <row r="638" customFormat="false" ht="15.75" hidden="false" customHeight="true" outlineLevel="0" collapsed="false">
      <c r="A638" s="110"/>
      <c r="B638" s="187"/>
      <c r="C638" s="159" t="s">
        <v>375</v>
      </c>
      <c r="D638" s="133"/>
      <c r="E638" s="133"/>
      <c r="F638" s="133"/>
      <c r="G638" s="133"/>
      <c r="H638" s="133"/>
      <c r="I638" s="133"/>
      <c r="J638" s="111"/>
    </row>
    <row r="639" customFormat="false" ht="15.75" hidden="false" customHeight="true" outlineLevel="0" collapsed="false">
      <c r="A639" s="110"/>
      <c r="B639" s="187"/>
      <c r="C639" s="159" t="s">
        <v>376</v>
      </c>
      <c r="D639" s="133"/>
      <c r="E639" s="133"/>
      <c r="F639" s="133"/>
      <c r="G639" s="133"/>
      <c r="H639" s="133"/>
      <c r="I639" s="133"/>
      <c r="J639" s="111"/>
    </row>
    <row r="640" customFormat="false" ht="19.5" hidden="false" customHeight="true" outlineLevel="0" collapsed="false">
      <c r="A640" s="110" t="s">
        <v>255</v>
      </c>
      <c r="B640" s="187" t="s">
        <v>256</v>
      </c>
      <c r="C640" s="156" t="s">
        <v>370</v>
      </c>
      <c r="D640" s="133"/>
      <c r="E640" s="133"/>
      <c r="F640" s="133"/>
      <c r="G640" s="133"/>
      <c r="H640" s="133"/>
      <c r="I640" s="133"/>
      <c r="J640" s="111"/>
    </row>
    <row r="641" customFormat="false" ht="15.75" hidden="false" customHeight="true" outlineLevel="0" collapsed="false">
      <c r="A641" s="110"/>
      <c r="B641" s="187"/>
      <c r="C641" s="158" t="s">
        <v>371</v>
      </c>
      <c r="D641" s="133"/>
      <c r="E641" s="133"/>
      <c r="F641" s="133"/>
      <c r="G641" s="133"/>
      <c r="H641" s="133"/>
      <c r="I641" s="133"/>
      <c r="J641" s="111"/>
    </row>
    <row r="642" customFormat="false" ht="15.75" hidden="false" customHeight="true" outlineLevel="0" collapsed="false">
      <c r="A642" s="110"/>
      <c r="B642" s="187"/>
      <c r="C642" s="159" t="s">
        <v>372</v>
      </c>
      <c r="D642" s="133"/>
      <c r="E642" s="133"/>
      <c r="F642" s="133"/>
      <c r="G642" s="133"/>
      <c r="H642" s="133"/>
      <c r="I642" s="133"/>
      <c r="J642" s="111"/>
    </row>
    <row r="643" customFormat="false" ht="15.75" hidden="false" customHeight="true" outlineLevel="0" collapsed="false">
      <c r="A643" s="110"/>
      <c r="B643" s="187"/>
      <c r="C643" s="159" t="s">
        <v>373</v>
      </c>
      <c r="D643" s="133"/>
      <c r="E643" s="133"/>
      <c r="F643" s="133"/>
      <c r="G643" s="133"/>
      <c r="H643" s="133"/>
      <c r="I643" s="133"/>
      <c r="J643" s="111"/>
    </row>
    <row r="644" customFormat="false" ht="15.75" hidden="false" customHeight="true" outlineLevel="0" collapsed="false">
      <c r="A644" s="110"/>
      <c r="B644" s="187"/>
      <c r="C644" s="156" t="s">
        <v>374</v>
      </c>
      <c r="D644" s="133"/>
      <c r="E644" s="133"/>
      <c r="F644" s="133"/>
      <c r="G644" s="133"/>
      <c r="H644" s="133"/>
      <c r="I644" s="133"/>
      <c r="J644" s="111"/>
    </row>
    <row r="645" customFormat="false" ht="15.75" hidden="false" customHeight="true" outlineLevel="0" collapsed="false">
      <c r="A645" s="110"/>
      <c r="B645" s="187"/>
      <c r="C645" s="159" t="s">
        <v>375</v>
      </c>
      <c r="D645" s="133"/>
      <c r="E645" s="133"/>
      <c r="F645" s="133"/>
      <c r="G645" s="133"/>
      <c r="H645" s="133"/>
      <c r="I645" s="133"/>
      <c r="J645" s="111"/>
    </row>
    <row r="646" customFormat="false" ht="16.5" hidden="false" customHeight="true" outlineLevel="0" collapsed="false">
      <c r="A646" s="110"/>
      <c r="B646" s="187"/>
      <c r="C646" s="159" t="s">
        <v>376</v>
      </c>
      <c r="D646" s="133"/>
      <c r="E646" s="133"/>
      <c r="F646" s="133"/>
      <c r="G646" s="133"/>
      <c r="H646" s="133"/>
      <c r="I646" s="133"/>
      <c r="J646" s="111"/>
    </row>
    <row r="647" customFormat="false" ht="30" hidden="false" customHeight="true" outlineLevel="0" collapsed="false">
      <c r="A647" s="110" t="s">
        <v>257</v>
      </c>
      <c r="B647" s="187" t="s">
        <v>258</v>
      </c>
      <c r="C647" s="156" t="s">
        <v>370</v>
      </c>
      <c r="D647" s="133"/>
      <c r="E647" s="133"/>
      <c r="F647" s="133"/>
      <c r="G647" s="133"/>
      <c r="H647" s="133"/>
      <c r="I647" s="133"/>
      <c r="J647" s="111"/>
    </row>
    <row r="648" customFormat="false" ht="15" hidden="false" customHeight="false" outlineLevel="0" collapsed="false">
      <c r="A648" s="110"/>
      <c r="B648" s="187"/>
      <c r="C648" s="158" t="s">
        <v>371</v>
      </c>
      <c r="D648" s="133"/>
      <c r="E648" s="133"/>
      <c r="F648" s="133"/>
      <c r="G648" s="133"/>
      <c r="H648" s="133"/>
      <c r="I648" s="133"/>
      <c r="J648" s="111"/>
    </row>
    <row r="649" customFormat="false" ht="15" hidden="false" customHeight="false" outlineLevel="0" collapsed="false">
      <c r="A649" s="110"/>
      <c r="B649" s="187"/>
      <c r="C649" s="159" t="s">
        <v>372</v>
      </c>
      <c r="D649" s="133"/>
      <c r="E649" s="133"/>
      <c r="F649" s="133"/>
      <c r="G649" s="133"/>
      <c r="H649" s="133"/>
      <c r="I649" s="133"/>
      <c r="J649" s="111"/>
    </row>
    <row r="650" customFormat="false" ht="15" hidden="false" customHeight="false" outlineLevel="0" collapsed="false">
      <c r="A650" s="110"/>
      <c r="B650" s="187"/>
      <c r="C650" s="159" t="s">
        <v>373</v>
      </c>
      <c r="D650" s="133"/>
      <c r="E650" s="133"/>
      <c r="F650" s="133"/>
      <c r="G650" s="133"/>
      <c r="H650" s="133"/>
      <c r="I650" s="133"/>
      <c r="J650" s="111"/>
    </row>
    <row r="651" customFormat="false" ht="15" hidden="false" customHeight="false" outlineLevel="0" collapsed="false">
      <c r="A651" s="110"/>
      <c r="B651" s="187"/>
      <c r="C651" s="156" t="s">
        <v>374</v>
      </c>
      <c r="D651" s="133"/>
      <c r="E651" s="133"/>
      <c r="F651" s="133"/>
      <c r="G651" s="133"/>
      <c r="H651" s="133"/>
      <c r="I651" s="133"/>
      <c r="J651" s="111"/>
    </row>
    <row r="652" customFormat="false" ht="15" hidden="false" customHeight="false" outlineLevel="0" collapsed="false">
      <c r="A652" s="110"/>
      <c r="B652" s="187"/>
      <c r="C652" s="159" t="s">
        <v>375</v>
      </c>
      <c r="D652" s="133"/>
      <c r="E652" s="133"/>
      <c r="F652" s="133"/>
      <c r="G652" s="133"/>
      <c r="H652" s="133"/>
      <c r="I652" s="133"/>
      <c r="J652" s="111"/>
    </row>
    <row r="653" customFormat="false" ht="15" hidden="false" customHeight="false" outlineLevel="0" collapsed="false">
      <c r="A653" s="110"/>
      <c r="B653" s="187"/>
      <c r="C653" s="159" t="s">
        <v>376</v>
      </c>
      <c r="D653" s="133"/>
      <c r="E653" s="133"/>
      <c r="F653" s="133"/>
      <c r="G653" s="133"/>
      <c r="H653" s="133"/>
      <c r="I653" s="133"/>
      <c r="J653" s="111"/>
    </row>
    <row r="654" customFormat="false" ht="129.75" hidden="false" customHeight="true" outlineLevel="0" collapsed="false">
      <c r="A654" s="110" t="s">
        <v>259</v>
      </c>
      <c r="B654" s="187" t="s">
        <v>260</v>
      </c>
      <c r="C654" s="156" t="s">
        <v>370</v>
      </c>
      <c r="D654" s="133"/>
      <c r="E654" s="133"/>
      <c r="F654" s="133"/>
      <c r="G654" s="133"/>
      <c r="H654" s="133"/>
      <c r="I654" s="133"/>
      <c r="J654" s="111"/>
    </row>
    <row r="655" customFormat="false" ht="16.5" hidden="false" customHeight="true" outlineLevel="0" collapsed="false">
      <c r="A655" s="110"/>
      <c r="B655" s="187"/>
      <c r="C655" s="158" t="s">
        <v>371</v>
      </c>
      <c r="D655" s="133"/>
      <c r="E655" s="133"/>
      <c r="F655" s="133"/>
      <c r="G655" s="133"/>
      <c r="H655" s="133"/>
      <c r="I655" s="133"/>
      <c r="J655" s="111"/>
    </row>
    <row r="656" customFormat="false" ht="16.5" hidden="false" customHeight="true" outlineLevel="0" collapsed="false">
      <c r="A656" s="110"/>
      <c r="B656" s="187"/>
      <c r="C656" s="159" t="s">
        <v>372</v>
      </c>
      <c r="D656" s="133"/>
      <c r="E656" s="133"/>
      <c r="F656" s="133"/>
      <c r="G656" s="133"/>
      <c r="H656" s="133"/>
      <c r="I656" s="133"/>
      <c r="J656" s="111"/>
    </row>
    <row r="657" customFormat="false" ht="16.5" hidden="false" customHeight="true" outlineLevel="0" collapsed="false">
      <c r="A657" s="110"/>
      <c r="B657" s="187"/>
      <c r="C657" s="159" t="s">
        <v>373</v>
      </c>
      <c r="D657" s="133"/>
      <c r="E657" s="133"/>
      <c r="F657" s="133"/>
      <c r="G657" s="133"/>
      <c r="H657" s="133"/>
      <c r="I657" s="133"/>
      <c r="J657" s="111"/>
    </row>
    <row r="658" customFormat="false" ht="16.5" hidden="false" customHeight="true" outlineLevel="0" collapsed="false">
      <c r="A658" s="110"/>
      <c r="B658" s="187"/>
      <c r="C658" s="156" t="s">
        <v>374</v>
      </c>
      <c r="D658" s="133"/>
      <c r="E658" s="133"/>
      <c r="F658" s="133"/>
      <c r="G658" s="133"/>
      <c r="H658" s="133"/>
      <c r="I658" s="133"/>
      <c r="J658" s="111"/>
    </row>
    <row r="659" customFormat="false" ht="16.5" hidden="false" customHeight="true" outlineLevel="0" collapsed="false">
      <c r="A659" s="110"/>
      <c r="B659" s="187"/>
      <c r="C659" s="159" t="s">
        <v>375</v>
      </c>
      <c r="D659" s="133"/>
      <c r="E659" s="133"/>
      <c r="F659" s="133"/>
      <c r="G659" s="133"/>
      <c r="H659" s="133"/>
      <c r="I659" s="133"/>
      <c r="J659" s="111"/>
    </row>
    <row r="660" customFormat="false" ht="16.5" hidden="false" customHeight="true" outlineLevel="0" collapsed="false">
      <c r="A660" s="110"/>
      <c r="B660" s="187"/>
      <c r="C660" s="159" t="s">
        <v>376</v>
      </c>
      <c r="D660" s="133"/>
      <c r="E660" s="133"/>
      <c r="F660" s="133"/>
      <c r="G660" s="133"/>
      <c r="H660" s="133"/>
      <c r="I660" s="133"/>
      <c r="J660" s="111"/>
    </row>
    <row r="661" customFormat="false" ht="23.25" hidden="false" customHeight="true" outlineLevel="0" collapsed="false">
      <c r="A661" s="110" t="s">
        <v>261</v>
      </c>
      <c r="B661" s="187" t="s">
        <v>262</v>
      </c>
      <c r="C661" s="156" t="s">
        <v>370</v>
      </c>
      <c r="D661" s="133"/>
      <c r="E661" s="133"/>
      <c r="F661" s="133"/>
      <c r="G661" s="133"/>
      <c r="H661" s="133"/>
      <c r="I661" s="133"/>
      <c r="J661" s="111"/>
    </row>
    <row r="662" customFormat="false" ht="23.25" hidden="false" customHeight="true" outlineLevel="0" collapsed="false">
      <c r="A662" s="110"/>
      <c r="B662" s="187"/>
      <c r="C662" s="158" t="s">
        <v>371</v>
      </c>
      <c r="D662" s="133"/>
      <c r="E662" s="133"/>
      <c r="F662" s="133"/>
      <c r="G662" s="133"/>
      <c r="H662" s="133"/>
      <c r="I662" s="133"/>
      <c r="J662" s="111"/>
    </row>
    <row r="663" customFormat="false" ht="23.25" hidden="false" customHeight="true" outlineLevel="0" collapsed="false">
      <c r="A663" s="110"/>
      <c r="B663" s="187"/>
      <c r="C663" s="159" t="s">
        <v>372</v>
      </c>
      <c r="D663" s="133"/>
      <c r="E663" s="133"/>
      <c r="F663" s="133"/>
      <c r="G663" s="133"/>
      <c r="H663" s="133"/>
      <c r="I663" s="133"/>
      <c r="J663" s="111"/>
    </row>
    <row r="664" customFormat="false" ht="23.25" hidden="false" customHeight="true" outlineLevel="0" collapsed="false">
      <c r="A664" s="110"/>
      <c r="B664" s="187"/>
      <c r="C664" s="159" t="s">
        <v>373</v>
      </c>
      <c r="D664" s="133"/>
      <c r="E664" s="133"/>
      <c r="F664" s="133"/>
      <c r="G664" s="133"/>
      <c r="H664" s="133"/>
      <c r="I664" s="133"/>
      <c r="J664" s="111"/>
    </row>
    <row r="665" customFormat="false" ht="23.25" hidden="false" customHeight="true" outlineLevel="0" collapsed="false">
      <c r="A665" s="110"/>
      <c r="B665" s="187"/>
      <c r="C665" s="156" t="s">
        <v>374</v>
      </c>
      <c r="D665" s="133"/>
      <c r="E665" s="133"/>
      <c r="F665" s="133"/>
      <c r="G665" s="133"/>
      <c r="H665" s="133"/>
      <c r="I665" s="133"/>
      <c r="J665" s="111"/>
    </row>
    <row r="666" customFormat="false" ht="23.25" hidden="false" customHeight="true" outlineLevel="0" collapsed="false">
      <c r="A666" s="110"/>
      <c r="B666" s="187"/>
      <c r="C666" s="159" t="s">
        <v>375</v>
      </c>
      <c r="D666" s="133"/>
      <c r="E666" s="133"/>
      <c r="F666" s="133"/>
      <c r="G666" s="133"/>
      <c r="H666" s="133"/>
      <c r="I666" s="133"/>
      <c r="J666" s="111"/>
    </row>
    <row r="667" customFormat="false" ht="23.25" hidden="false" customHeight="true" outlineLevel="0" collapsed="false">
      <c r="A667" s="110"/>
      <c r="B667" s="187"/>
      <c r="C667" s="159" t="s">
        <v>376</v>
      </c>
      <c r="D667" s="133"/>
      <c r="E667" s="133"/>
      <c r="F667" s="133"/>
      <c r="G667" s="133"/>
      <c r="H667" s="133"/>
      <c r="I667" s="133"/>
      <c r="J667" s="111"/>
    </row>
    <row r="668" customFormat="false" ht="30.75" hidden="false" customHeight="true" outlineLevel="0" collapsed="false">
      <c r="A668" s="110" t="s">
        <v>263</v>
      </c>
      <c r="B668" s="187" t="s">
        <v>264</v>
      </c>
      <c r="C668" s="156" t="s">
        <v>370</v>
      </c>
      <c r="D668" s="133"/>
      <c r="E668" s="133"/>
      <c r="F668" s="133"/>
      <c r="G668" s="133"/>
      <c r="H668" s="133"/>
      <c r="I668" s="133"/>
      <c r="J668" s="111"/>
    </row>
    <row r="669" customFormat="false" ht="15" hidden="false" customHeight="false" outlineLevel="0" collapsed="false">
      <c r="A669" s="110"/>
      <c r="B669" s="187"/>
      <c r="C669" s="158" t="s">
        <v>371</v>
      </c>
      <c r="D669" s="133"/>
      <c r="E669" s="133"/>
      <c r="F669" s="133"/>
      <c r="G669" s="133"/>
      <c r="H669" s="133"/>
      <c r="I669" s="133"/>
      <c r="J669" s="111"/>
    </row>
    <row r="670" customFormat="false" ht="15" hidden="false" customHeight="false" outlineLevel="0" collapsed="false">
      <c r="A670" s="110"/>
      <c r="B670" s="187"/>
      <c r="C670" s="159" t="s">
        <v>372</v>
      </c>
      <c r="D670" s="133"/>
      <c r="E670" s="133"/>
      <c r="F670" s="133"/>
      <c r="G670" s="133"/>
      <c r="H670" s="133"/>
      <c r="I670" s="133"/>
      <c r="J670" s="111"/>
    </row>
    <row r="671" customFormat="false" ht="15" hidden="false" customHeight="false" outlineLevel="0" collapsed="false">
      <c r="A671" s="110"/>
      <c r="B671" s="187"/>
      <c r="C671" s="159" t="s">
        <v>373</v>
      </c>
      <c r="D671" s="133"/>
      <c r="E671" s="133"/>
      <c r="F671" s="133"/>
      <c r="G671" s="133"/>
      <c r="H671" s="133"/>
      <c r="I671" s="133"/>
      <c r="J671" s="111"/>
    </row>
    <row r="672" customFormat="false" ht="15" hidden="false" customHeight="false" outlineLevel="0" collapsed="false">
      <c r="A672" s="110"/>
      <c r="B672" s="187"/>
      <c r="C672" s="156" t="s">
        <v>374</v>
      </c>
      <c r="D672" s="133"/>
      <c r="E672" s="133"/>
      <c r="F672" s="133"/>
      <c r="G672" s="133"/>
      <c r="H672" s="133"/>
      <c r="I672" s="133"/>
      <c r="J672" s="111"/>
    </row>
    <row r="673" customFormat="false" ht="15" hidden="false" customHeight="false" outlineLevel="0" collapsed="false">
      <c r="A673" s="110"/>
      <c r="B673" s="187"/>
      <c r="C673" s="159" t="s">
        <v>375</v>
      </c>
      <c r="D673" s="133"/>
      <c r="E673" s="133"/>
      <c r="F673" s="133"/>
      <c r="G673" s="133"/>
      <c r="H673" s="133"/>
      <c r="I673" s="133"/>
      <c r="J673" s="111"/>
    </row>
    <row r="674" customFormat="false" ht="15" hidden="false" customHeight="false" outlineLevel="0" collapsed="false">
      <c r="A674" s="110"/>
      <c r="B674" s="187"/>
      <c r="C674" s="159" t="s">
        <v>376</v>
      </c>
      <c r="D674" s="133"/>
      <c r="E674" s="133"/>
      <c r="F674" s="133"/>
      <c r="G674" s="133"/>
      <c r="H674" s="133"/>
      <c r="I674" s="133"/>
      <c r="J674" s="111"/>
    </row>
    <row r="675" customFormat="false" ht="40.5" hidden="false" customHeight="true" outlineLevel="0" collapsed="false">
      <c r="A675" s="110" t="s">
        <v>265</v>
      </c>
      <c r="B675" s="187" t="s">
        <v>266</v>
      </c>
      <c r="C675" s="156" t="s">
        <v>370</v>
      </c>
      <c r="D675" s="133"/>
      <c r="E675" s="133"/>
      <c r="F675" s="133"/>
      <c r="G675" s="133"/>
      <c r="H675" s="133"/>
      <c r="I675" s="133"/>
      <c r="J675" s="111"/>
    </row>
    <row r="676" customFormat="false" ht="16.5" hidden="false" customHeight="true" outlineLevel="0" collapsed="false">
      <c r="A676" s="110"/>
      <c r="B676" s="187"/>
      <c r="C676" s="158" t="s">
        <v>371</v>
      </c>
      <c r="D676" s="133"/>
      <c r="E676" s="133"/>
      <c r="F676" s="133"/>
      <c r="G676" s="133"/>
      <c r="H676" s="133"/>
      <c r="I676" s="133"/>
      <c r="J676" s="111"/>
    </row>
    <row r="677" customFormat="false" ht="16.5" hidden="false" customHeight="true" outlineLevel="0" collapsed="false">
      <c r="A677" s="110"/>
      <c r="B677" s="187"/>
      <c r="C677" s="159" t="s">
        <v>372</v>
      </c>
      <c r="D677" s="133"/>
      <c r="E677" s="133"/>
      <c r="F677" s="133"/>
      <c r="G677" s="133"/>
      <c r="H677" s="133"/>
      <c r="I677" s="133"/>
      <c r="J677" s="111"/>
    </row>
    <row r="678" customFormat="false" ht="16.5" hidden="false" customHeight="true" outlineLevel="0" collapsed="false">
      <c r="A678" s="110"/>
      <c r="B678" s="187"/>
      <c r="C678" s="159" t="s">
        <v>373</v>
      </c>
      <c r="D678" s="133"/>
      <c r="E678" s="133"/>
      <c r="F678" s="133"/>
      <c r="G678" s="133"/>
      <c r="H678" s="133"/>
      <c r="I678" s="133"/>
      <c r="J678" s="111"/>
    </row>
    <row r="679" customFormat="false" ht="16.5" hidden="false" customHeight="true" outlineLevel="0" collapsed="false">
      <c r="A679" s="110"/>
      <c r="B679" s="187"/>
      <c r="C679" s="156" t="s">
        <v>374</v>
      </c>
      <c r="D679" s="133"/>
      <c r="E679" s="133"/>
      <c r="F679" s="133"/>
      <c r="G679" s="133"/>
      <c r="H679" s="133"/>
      <c r="I679" s="133"/>
      <c r="J679" s="111"/>
    </row>
    <row r="680" customFormat="false" ht="16.5" hidden="false" customHeight="true" outlineLevel="0" collapsed="false">
      <c r="A680" s="110"/>
      <c r="B680" s="187"/>
      <c r="C680" s="159" t="s">
        <v>375</v>
      </c>
      <c r="D680" s="133"/>
      <c r="E680" s="133"/>
      <c r="F680" s="133"/>
      <c r="G680" s="133"/>
      <c r="H680" s="133"/>
      <c r="I680" s="133"/>
      <c r="J680" s="111"/>
    </row>
    <row r="681" customFormat="false" ht="16.5" hidden="false" customHeight="true" outlineLevel="0" collapsed="false">
      <c r="A681" s="110"/>
      <c r="B681" s="187"/>
      <c r="C681" s="159" t="s">
        <v>376</v>
      </c>
      <c r="D681" s="133"/>
      <c r="E681" s="133"/>
      <c r="F681" s="133"/>
      <c r="G681" s="133"/>
      <c r="H681" s="133"/>
      <c r="I681" s="133"/>
      <c r="J681" s="111"/>
    </row>
    <row r="682" customFormat="false" ht="33.75" hidden="false" customHeight="true" outlineLevel="0" collapsed="false">
      <c r="A682" s="110" t="s">
        <v>267</v>
      </c>
      <c r="B682" s="187" t="s">
        <v>268</v>
      </c>
      <c r="C682" s="156" t="s">
        <v>370</v>
      </c>
      <c r="D682" s="133"/>
      <c r="E682" s="133"/>
      <c r="F682" s="133"/>
      <c r="G682" s="133"/>
      <c r="H682" s="133"/>
      <c r="I682" s="133"/>
      <c r="J682" s="111"/>
    </row>
    <row r="683" customFormat="false" ht="15.75" hidden="false" customHeight="true" outlineLevel="0" collapsed="false">
      <c r="A683" s="110"/>
      <c r="B683" s="187"/>
      <c r="C683" s="158" t="s">
        <v>371</v>
      </c>
      <c r="D683" s="133"/>
      <c r="E683" s="133"/>
      <c r="F683" s="133"/>
      <c r="G683" s="133"/>
      <c r="H683" s="133"/>
      <c r="I683" s="133"/>
      <c r="J683" s="111"/>
    </row>
    <row r="684" customFormat="false" ht="15.75" hidden="false" customHeight="true" outlineLevel="0" collapsed="false">
      <c r="A684" s="110"/>
      <c r="B684" s="187"/>
      <c r="C684" s="159" t="s">
        <v>372</v>
      </c>
      <c r="D684" s="133"/>
      <c r="E684" s="133"/>
      <c r="F684" s="133"/>
      <c r="G684" s="133"/>
      <c r="H684" s="133"/>
      <c r="I684" s="133"/>
      <c r="J684" s="111"/>
    </row>
    <row r="685" customFormat="false" ht="15.75" hidden="false" customHeight="true" outlineLevel="0" collapsed="false">
      <c r="A685" s="110"/>
      <c r="B685" s="187"/>
      <c r="C685" s="159" t="s">
        <v>373</v>
      </c>
      <c r="D685" s="133"/>
      <c r="E685" s="133"/>
      <c r="F685" s="133"/>
      <c r="G685" s="133"/>
      <c r="H685" s="133"/>
      <c r="I685" s="133"/>
      <c r="J685" s="111"/>
    </row>
    <row r="686" customFormat="false" ht="15.75" hidden="false" customHeight="true" outlineLevel="0" collapsed="false">
      <c r="A686" s="110"/>
      <c r="B686" s="187"/>
      <c r="C686" s="156" t="s">
        <v>374</v>
      </c>
      <c r="D686" s="133"/>
      <c r="E686" s="133"/>
      <c r="F686" s="133"/>
      <c r="G686" s="133"/>
      <c r="H686" s="133"/>
      <c r="I686" s="133"/>
      <c r="J686" s="111"/>
    </row>
    <row r="687" customFormat="false" ht="15.75" hidden="false" customHeight="true" outlineLevel="0" collapsed="false">
      <c r="A687" s="110"/>
      <c r="B687" s="187"/>
      <c r="C687" s="159" t="s">
        <v>375</v>
      </c>
      <c r="D687" s="133"/>
      <c r="E687" s="133"/>
      <c r="F687" s="133"/>
      <c r="G687" s="133"/>
      <c r="H687" s="133"/>
      <c r="I687" s="133"/>
      <c r="J687" s="111"/>
    </row>
    <row r="688" customFormat="false" ht="15.75" hidden="false" customHeight="true" outlineLevel="0" collapsed="false">
      <c r="A688" s="110"/>
      <c r="B688" s="187"/>
      <c r="C688" s="159" t="s">
        <v>376</v>
      </c>
      <c r="D688" s="133"/>
      <c r="E688" s="133"/>
      <c r="F688" s="133"/>
      <c r="G688" s="133"/>
      <c r="H688" s="133"/>
      <c r="I688" s="133"/>
      <c r="J688" s="111"/>
    </row>
    <row r="689" customFormat="false" ht="35.25" hidden="false" customHeight="true" outlineLevel="0" collapsed="false">
      <c r="A689" s="110" t="s">
        <v>269</v>
      </c>
      <c r="B689" s="187" t="s">
        <v>270</v>
      </c>
      <c r="C689" s="156" t="s">
        <v>370</v>
      </c>
      <c r="D689" s="133"/>
      <c r="E689" s="133"/>
      <c r="F689" s="133"/>
      <c r="G689" s="133"/>
      <c r="H689" s="133"/>
      <c r="I689" s="133"/>
      <c r="J689" s="111"/>
    </row>
    <row r="690" customFormat="false" ht="35.25" hidden="false" customHeight="true" outlineLevel="0" collapsed="false">
      <c r="A690" s="110"/>
      <c r="B690" s="187"/>
      <c r="C690" s="158" t="s">
        <v>371</v>
      </c>
      <c r="D690" s="133"/>
      <c r="E690" s="133"/>
      <c r="F690" s="133"/>
      <c r="G690" s="133"/>
      <c r="H690" s="133"/>
      <c r="I690" s="133"/>
      <c r="J690" s="111"/>
    </row>
    <row r="691" customFormat="false" ht="35.25" hidden="false" customHeight="true" outlineLevel="0" collapsed="false">
      <c r="A691" s="110"/>
      <c r="B691" s="187"/>
      <c r="C691" s="159" t="s">
        <v>372</v>
      </c>
      <c r="D691" s="133"/>
      <c r="E691" s="133"/>
      <c r="F691" s="133"/>
      <c r="G691" s="133"/>
      <c r="H691" s="133"/>
      <c r="I691" s="133"/>
      <c r="J691" s="111"/>
    </row>
    <row r="692" customFormat="false" ht="35.25" hidden="false" customHeight="true" outlineLevel="0" collapsed="false">
      <c r="A692" s="110"/>
      <c r="B692" s="187"/>
      <c r="C692" s="159" t="s">
        <v>373</v>
      </c>
      <c r="D692" s="133"/>
      <c r="E692" s="133"/>
      <c r="F692" s="133"/>
      <c r="G692" s="133"/>
      <c r="H692" s="133"/>
      <c r="I692" s="133"/>
      <c r="J692" s="111"/>
    </row>
    <row r="693" customFormat="false" ht="35.25" hidden="false" customHeight="true" outlineLevel="0" collapsed="false">
      <c r="A693" s="110"/>
      <c r="B693" s="187"/>
      <c r="C693" s="156" t="s">
        <v>374</v>
      </c>
      <c r="D693" s="133"/>
      <c r="E693" s="133"/>
      <c r="F693" s="133"/>
      <c r="G693" s="133"/>
      <c r="H693" s="133"/>
      <c r="I693" s="133"/>
      <c r="J693" s="111"/>
    </row>
    <row r="694" customFormat="false" ht="35.25" hidden="false" customHeight="true" outlineLevel="0" collapsed="false">
      <c r="A694" s="110"/>
      <c r="B694" s="187"/>
      <c r="C694" s="159" t="s">
        <v>375</v>
      </c>
      <c r="D694" s="133"/>
      <c r="E694" s="133"/>
      <c r="F694" s="133"/>
      <c r="G694" s="133"/>
      <c r="H694" s="133"/>
      <c r="I694" s="133"/>
      <c r="J694" s="111"/>
    </row>
    <row r="695" customFormat="false" ht="35.25" hidden="false" customHeight="true" outlineLevel="0" collapsed="false">
      <c r="A695" s="110"/>
      <c r="B695" s="187"/>
      <c r="C695" s="159" t="s">
        <v>376</v>
      </c>
      <c r="D695" s="133"/>
      <c r="E695" s="133"/>
      <c r="F695" s="133"/>
      <c r="G695" s="133"/>
      <c r="H695" s="133"/>
      <c r="I695" s="133"/>
      <c r="J695" s="111"/>
    </row>
    <row r="696" customFormat="false" ht="24" hidden="false" customHeight="true" outlineLevel="0" collapsed="false">
      <c r="A696" s="110" t="s">
        <v>271</v>
      </c>
      <c r="B696" s="187" t="s">
        <v>272</v>
      </c>
      <c r="C696" s="156" t="s">
        <v>370</v>
      </c>
      <c r="D696" s="133"/>
      <c r="E696" s="133"/>
      <c r="F696" s="133"/>
      <c r="G696" s="133"/>
      <c r="H696" s="133"/>
      <c r="I696" s="133"/>
      <c r="J696" s="111"/>
    </row>
    <row r="697" customFormat="false" ht="15.75" hidden="false" customHeight="true" outlineLevel="0" collapsed="false">
      <c r="A697" s="110"/>
      <c r="B697" s="187"/>
      <c r="C697" s="158" t="s">
        <v>371</v>
      </c>
      <c r="D697" s="133"/>
      <c r="E697" s="133"/>
      <c r="F697" s="133"/>
      <c r="G697" s="133"/>
      <c r="H697" s="133"/>
      <c r="I697" s="133"/>
      <c r="J697" s="111"/>
    </row>
    <row r="698" customFormat="false" ht="15.75" hidden="false" customHeight="true" outlineLevel="0" collapsed="false">
      <c r="A698" s="110"/>
      <c r="B698" s="187"/>
      <c r="C698" s="159" t="s">
        <v>372</v>
      </c>
      <c r="D698" s="133"/>
      <c r="E698" s="133"/>
      <c r="F698" s="133"/>
      <c r="G698" s="133"/>
      <c r="H698" s="133"/>
      <c r="I698" s="133"/>
      <c r="J698" s="111"/>
    </row>
    <row r="699" customFormat="false" ht="15.75" hidden="false" customHeight="true" outlineLevel="0" collapsed="false">
      <c r="A699" s="110"/>
      <c r="B699" s="187"/>
      <c r="C699" s="159" t="s">
        <v>373</v>
      </c>
      <c r="D699" s="133"/>
      <c r="E699" s="133"/>
      <c r="F699" s="133"/>
      <c r="G699" s="133"/>
      <c r="H699" s="133"/>
      <c r="I699" s="133"/>
      <c r="J699" s="111"/>
    </row>
    <row r="700" customFormat="false" ht="15.75" hidden="false" customHeight="true" outlineLevel="0" collapsed="false">
      <c r="A700" s="110"/>
      <c r="B700" s="187"/>
      <c r="C700" s="156" t="s">
        <v>374</v>
      </c>
      <c r="D700" s="133"/>
      <c r="E700" s="133"/>
      <c r="F700" s="133"/>
      <c r="G700" s="133"/>
      <c r="H700" s="133"/>
      <c r="I700" s="133"/>
      <c r="J700" s="111"/>
    </row>
    <row r="701" customFormat="false" ht="15.75" hidden="false" customHeight="true" outlineLevel="0" collapsed="false">
      <c r="A701" s="110"/>
      <c r="B701" s="187"/>
      <c r="C701" s="159" t="s">
        <v>375</v>
      </c>
      <c r="D701" s="133"/>
      <c r="E701" s="133"/>
      <c r="F701" s="133"/>
      <c r="G701" s="133"/>
      <c r="H701" s="133"/>
      <c r="I701" s="133"/>
      <c r="J701" s="111"/>
    </row>
    <row r="702" customFormat="false" ht="15.75" hidden="false" customHeight="true" outlineLevel="0" collapsed="false">
      <c r="A702" s="110"/>
      <c r="B702" s="187"/>
      <c r="C702" s="159" t="s">
        <v>376</v>
      </c>
      <c r="D702" s="133"/>
      <c r="E702" s="133"/>
      <c r="F702" s="133"/>
      <c r="G702" s="133"/>
      <c r="H702" s="133"/>
      <c r="I702" s="133"/>
      <c r="J702" s="111"/>
    </row>
    <row r="703" customFormat="false" ht="27.75" hidden="false" customHeight="true" outlineLevel="0" collapsed="false">
      <c r="A703" s="110" t="s">
        <v>273</v>
      </c>
      <c r="B703" s="187" t="s">
        <v>274</v>
      </c>
      <c r="C703" s="156" t="s">
        <v>370</v>
      </c>
      <c r="D703" s="133"/>
      <c r="E703" s="133"/>
      <c r="F703" s="133"/>
      <c r="G703" s="133"/>
      <c r="H703" s="133"/>
      <c r="I703" s="133"/>
      <c r="J703" s="111"/>
    </row>
    <row r="704" customFormat="false" ht="15.75" hidden="false" customHeight="true" outlineLevel="0" collapsed="false">
      <c r="A704" s="110"/>
      <c r="B704" s="187"/>
      <c r="C704" s="158" t="s">
        <v>371</v>
      </c>
      <c r="D704" s="133"/>
      <c r="E704" s="133"/>
      <c r="F704" s="133"/>
      <c r="G704" s="133"/>
      <c r="H704" s="133"/>
      <c r="I704" s="133"/>
      <c r="J704" s="111"/>
    </row>
    <row r="705" customFormat="false" ht="15.75" hidden="false" customHeight="true" outlineLevel="0" collapsed="false">
      <c r="A705" s="110"/>
      <c r="B705" s="187"/>
      <c r="C705" s="159" t="s">
        <v>372</v>
      </c>
      <c r="D705" s="133"/>
      <c r="E705" s="133"/>
      <c r="F705" s="133"/>
      <c r="G705" s="133"/>
      <c r="H705" s="133"/>
      <c r="I705" s="133"/>
      <c r="J705" s="111"/>
    </row>
    <row r="706" customFormat="false" ht="15.75" hidden="false" customHeight="true" outlineLevel="0" collapsed="false">
      <c r="A706" s="110"/>
      <c r="B706" s="187"/>
      <c r="C706" s="159" t="s">
        <v>373</v>
      </c>
      <c r="D706" s="133"/>
      <c r="E706" s="133"/>
      <c r="F706" s="133"/>
      <c r="G706" s="133"/>
      <c r="H706" s="133"/>
      <c r="I706" s="133"/>
      <c r="J706" s="111"/>
    </row>
    <row r="707" customFormat="false" ht="15.75" hidden="false" customHeight="true" outlineLevel="0" collapsed="false">
      <c r="A707" s="110"/>
      <c r="B707" s="187"/>
      <c r="C707" s="156" t="s">
        <v>374</v>
      </c>
      <c r="D707" s="133"/>
      <c r="E707" s="133"/>
      <c r="F707" s="133"/>
      <c r="G707" s="133"/>
      <c r="H707" s="133"/>
      <c r="I707" s="133"/>
      <c r="J707" s="111"/>
    </row>
    <row r="708" customFormat="false" ht="15.75" hidden="false" customHeight="true" outlineLevel="0" collapsed="false">
      <c r="A708" s="110"/>
      <c r="B708" s="187"/>
      <c r="C708" s="159" t="s">
        <v>375</v>
      </c>
      <c r="D708" s="133"/>
      <c r="E708" s="133"/>
      <c r="F708" s="133"/>
      <c r="G708" s="133"/>
      <c r="H708" s="133"/>
      <c r="I708" s="133"/>
      <c r="J708" s="111"/>
    </row>
    <row r="709" customFormat="false" ht="15.75" hidden="false" customHeight="true" outlineLevel="0" collapsed="false">
      <c r="A709" s="110"/>
      <c r="B709" s="187"/>
      <c r="C709" s="159" t="s">
        <v>376</v>
      </c>
      <c r="D709" s="133"/>
      <c r="E709" s="133"/>
      <c r="F709" s="133"/>
      <c r="G709" s="133"/>
      <c r="H709" s="133"/>
      <c r="I709" s="133"/>
      <c r="J709" s="111"/>
    </row>
    <row r="710" customFormat="false" ht="27" hidden="false" customHeight="true" outlineLevel="0" collapsed="false">
      <c r="A710" s="110" t="s">
        <v>275</v>
      </c>
      <c r="B710" s="187" t="s">
        <v>276</v>
      </c>
      <c r="C710" s="156" t="s">
        <v>370</v>
      </c>
      <c r="D710" s="133"/>
      <c r="E710" s="133"/>
      <c r="F710" s="133"/>
      <c r="G710" s="133"/>
      <c r="H710" s="133"/>
      <c r="I710" s="133"/>
      <c r="J710" s="111"/>
    </row>
    <row r="711" customFormat="false" ht="15.75" hidden="false" customHeight="true" outlineLevel="0" collapsed="false">
      <c r="A711" s="110"/>
      <c r="B711" s="187"/>
      <c r="C711" s="158" t="s">
        <v>371</v>
      </c>
      <c r="D711" s="133"/>
      <c r="E711" s="133"/>
      <c r="F711" s="133"/>
      <c r="G711" s="133"/>
      <c r="H711" s="133"/>
      <c r="I711" s="133"/>
      <c r="J711" s="111"/>
    </row>
    <row r="712" customFormat="false" ht="15.75" hidden="false" customHeight="true" outlineLevel="0" collapsed="false">
      <c r="A712" s="110"/>
      <c r="B712" s="187"/>
      <c r="C712" s="159" t="s">
        <v>372</v>
      </c>
      <c r="D712" s="133"/>
      <c r="E712" s="133"/>
      <c r="F712" s="133"/>
      <c r="G712" s="133"/>
      <c r="H712" s="133"/>
      <c r="I712" s="133"/>
      <c r="J712" s="111"/>
    </row>
    <row r="713" customFormat="false" ht="15.75" hidden="false" customHeight="true" outlineLevel="0" collapsed="false">
      <c r="A713" s="110"/>
      <c r="B713" s="187"/>
      <c r="C713" s="159" t="s">
        <v>373</v>
      </c>
      <c r="D713" s="133"/>
      <c r="E713" s="133"/>
      <c r="F713" s="133"/>
      <c r="G713" s="133"/>
      <c r="H713" s="133"/>
      <c r="I713" s="133"/>
      <c r="J713" s="111"/>
    </row>
    <row r="714" customFormat="false" ht="15.75" hidden="false" customHeight="true" outlineLevel="0" collapsed="false">
      <c r="A714" s="110"/>
      <c r="B714" s="187"/>
      <c r="C714" s="156" t="s">
        <v>374</v>
      </c>
      <c r="D714" s="133"/>
      <c r="E714" s="133"/>
      <c r="F714" s="133"/>
      <c r="G714" s="133"/>
      <c r="H714" s="133"/>
      <c r="I714" s="133"/>
      <c r="J714" s="111"/>
    </row>
    <row r="715" customFormat="false" ht="15.75" hidden="false" customHeight="true" outlineLevel="0" collapsed="false">
      <c r="A715" s="110"/>
      <c r="B715" s="187"/>
      <c r="C715" s="159" t="s">
        <v>375</v>
      </c>
      <c r="D715" s="133"/>
      <c r="E715" s="133"/>
      <c r="F715" s="133"/>
      <c r="G715" s="133"/>
      <c r="H715" s="133"/>
      <c r="I715" s="133"/>
      <c r="J715" s="111"/>
    </row>
    <row r="716" customFormat="false" ht="16.5" hidden="false" customHeight="true" outlineLevel="0" collapsed="false">
      <c r="A716" s="110"/>
      <c r="B716" s="187"/>
      <c r="C716" s="159" t="s">
        <v>376</v>
      </c>
      <c r="D716" s="133"/>
      <c r="E716" s="133"/>
      <c r="F716" s="133"/>
      <c r="G716" s="133"/>
      <c r="H716" s="133"/>
      <c r="I716" s="133"/>
      <c r="J716" s="111"/>
    </row>
    <row r="717" customFormat="false" ht="23.25" hidden="false" customHeight="true" outlineLevel="0" collapsed="false">
      <c r="A717" s="110" t="s">
        <v>277</v>
      </c>
      <c r="B717" s="187" t="s">
        <v>278</v>
      </c>
      <c r="C717" s="156" t="s">
        <v>370</v>
      </c>
      <c r="D717" s="133"/>
      <c r="E717" s="133"/>
      <c r="F717" s="133"/>
      <c r="G717" s="133"/>
      <c r="H717" s="133"/>
      <c r="I717" s="133"/>
      <c r="J717" s="111"/>
    </row>
    <row r="718" customFormat="false" ht="15.75" hidden="false" customHeight="true" outlineLevel="0" collapsed="false">
      <c r="A718" s="110"/>
      <c r="B718" s="187"/>
      <c r="C718" s="158" t="s">
        <v>371</v>
      </c>
      <c r="D718" s="133"/>
      <c r="E718" s="133"/>
      <c r="F718" s="133"/>
      <c r="G718" s="133"/>
      <c r="H718" s="133"/>
      <c r="I718" s="133"/>
      <c r="J718" s="111"/>
    </row>
    <row r="719" customFormat="false" ht="15.75" hidden="false" customHeight="true" outlineLevel="0" collapsed="false">
      <c r="A719" s="110"/>
      <c r="B719" s="187"/>
      <c r="C719" s="159" t="s">
        <v>372</v>
      </c>
      <c r="D719" s="133"/>
      <c r="E719" s="133"/>
      <c r="F719" s="133"/>
      <c r="G719" s="133"/>
      <c r="H719" s="133"/>
      <c r="I719" s="133"/>
      <c r="J719" s="111"/>
    </row>
    <row r="720" customFormat="false" ht="15.75" hidden="false" customHeight="true" outlineLevel="0" collapsed="false">
      <c r="A720" s="110"/>
      <c r="B720" s="187"/>
      <c r="C720" s="159" t="s">
        <v>373</v>
      </c>
      <c r="D720" s="133"/>
      <c r="E720" s="133"/>
      <c r="F720" s="133"/>
      <c r="G720" s="133"/>
      <c r="H720" s="133"/>
      <c r="I720" s="133"/>
      <c r="J720" s="111"/>
    </row>
    <row r="721" customFormat="false" ht="15.75" hidden="false" customHeight="true" outlineLevel="0" collapsed="false">
      <c r="A721" s="110"/>
      <c r="B721" s="187"/>
      <c r="C721" s="156" t="s">
        <v>374</v>
      </c>
      <c r="D721" s="133"/>
      <c r="E721" s="133"/>
      <c r="F721" s="133"/>
      <c r="G721" s="133"/>
      <c r="H721" s="133"/>
      <c r="I721" s="133"/>
      <c r="J721" s="111"/>
    </row>
    <row r="722" customFormat="false" ht="15.75" hidden="false" customHeight="true" outlineLevel="0" collapsed="false">
      <c r="A722" s="110"/>
      <c r="B722" s="187"/>
      <c r="C722" s="159" t="s">
        <v>375</v>
      </c>
      <c r="D722" s="133"/>
      <c r="E722" s="133"/>
      <c r="F722" s="133"/>
      <c r="G722" s="133"/>
      <c r="H722" s="133"/>
      <c r="I722" s="133"/>
      <c r="J722" s="111"/>
    </row>
    <row r="723" customFormat="false" ht="15.75" hidden="false" customHeight="true" outlineLevel="0" collapsed="false">
      <c r="A723" s="110"/>
      <c r="B723" s="187"/>
      <c r="C723" s="159" t="s">
        <v>376</v>
      </c>
      <c r="D723" s="133"/>
      <c r="E723" s="133"/>
      <c r="F723" s="133"/>
      <c r="G723" s="133"/>
      <c r="H723" s="133"/>
      <c r="I723" s="133"/>
      <c r="J723" s="111"/>
    </row>
    <row r="724" customFormat="false" ht="22.5" hidden="false" customHeight="true" outlineLevel="0" collapsed="false">
      <c r="A724" s="110" t="s">
        <v>279</v>
      </c>
      <c r="B724" s="187" t="s">
        <v>280</v>
      </c>
      <c r="C724" s="156" t="s">
        <v>370</v>
      </c>
      <c r="D724" s="133"/>
      <c r="E724" s="133"/>
      <c r="F724" s="133"/>
      <c r="G724" s="133"/>
      <c r="H724" s="133"/>
      <c r="I724" s="133"/>
      <c r="J724" s="111"/>
    </row>
    <row r="725" customFormat="false" ht="15.75" hidden="false" customHeight="true" outlineLevel="0" collapsed="false">
      <c r="A725" s="110"/>
      <c r="B725" s="187"/>
      <c r="C725" s="158" t="s">
        <v>371</v>
      </c>
      <c r="D725" s="133"/>
      <c r="E725" s="133"/>
      <c r="F725" s="133"/>
      <c r="G725" s="133"/>
      <c r="H725" s="133"/>
      <c r="I725" s="133"/>
      <c r="J725" s="111"/>
    </row>
    <row r="726" customFormat="false" ht="15.75" hidden="false" customHeight="true" outlineLevel="0" collapsed="false">
      <c r="A726" s="110"/>
      <c r="B726" s="187"/>
      <c r="C726" s="159" t="s">
        <v>372</v>
      </c>
      <c r="D726" s="133"/>
      <c r="E726" s="133"/>
      <c r="F726" s="133"/>
      <c r="G726" s="133"/>
      <c r="H726" s="133"/>
      <c r="I726" s="133"/>
      <c r="J726" s="111"/>
    </row>
    <row r="727" customFormat="false" ht="15.75" hidden="false" customHeight="true" outlineLevel="0" collapsed="false">
      <c r="A727" s="110"/>
      <c r="B727" s="187"/>
      <c r="C727" s="159" t="s">
        <v>373</v>
      </c>
      <c r="D727" s="133"/>
      <c r="E727" s="133"/>
      <c r="F727" s="133"/>
      <c r="G727" s="133"/>
      <c r="H727" s="133"/>
      <c r="I727" s="133"/>
      <c r="J727" s="111"/>
    </row>
    <row r="728" customFormat="false" ht="15.75" hidden="false" customHeight="true" outlineLevel="0" collapsed="false">
      <c r="A728" s="110"/>
      <c r="B728" s="187"/>
      <c r="C728" s="156" t="s">
        <v>374</v>
      </c>
      <c r="D728" s="133"/>
      <c r="E728" s="133"/>
      <c r="F728" s="133"/>
      <c r="G728" s="133"/>
      <c r="H728" s="133"/>
      <c r="I728" s="133"/>
      <c r="J728" s="111"/>
    </row>
    <row r="729" customFormat="false" ht="15.75" hidden="false" customHeight="true" outlineLevel="0" collapsed="false">
      <c r="A729" s="110"/>
      <c r="B729" s="187"/>
      <c r="C729" s="159" t="s">
        <v>375</v>
      </c>
      <c r="D729" s="133"/>
      <c r="E729" s="133"/>
      <c r="F729" s="133"/>
      <c r="G729" s="133"/>
      <c r="H729" s="133"/>
      <c r="I729" s="133"/>
      <c r="J729" s="111"/>
    </row>
    <row r="730" customFormat="false" ht="15.75" hidden="false" customHeight="true" outlineLevel="0" collapsed="false">
      <c r="A730" s="110"/>
      <c r="B730" s="187"/>
      <c r="C730" s="159" t="s">
        <v>376</v>
      </c>
      <c r="D730" s="133"/>
      <c r="E730" s="133"/>
      <c r="F730" s="133"/>
      <c r="G730" s="133"/>
      <c r="H730" s="133"/>
      <c r="I730" s="133"/>
      <c r="J730" s="111"/>
    </row>
    <row r="731" customFormat="false" ht="47.25" hidden="false" customHeight="true" outlineLevel="0" collapsed="false">
      <c r="A731" s="110" t="s">
        <v>281</v>
      </c>
      <c r="B731" s="187" t="s">
        <v>282</v>
      </c>
      <c r="C731" s="156" t="s">
        <v>370</v>
      </c>
      <c r="D731" s="133"/>
      <c r="E731" s="133"/>
      <c r="F731" s="133"/>
      <c r="G731" s="133"/>
      <c r="H731" s="133"/>
      <c r="I731" s="133"/>
      <c r="J731" s="111"/>
    </row>
    <row r="732" customFormat="false" ht="15.75" hidden="false" customHeight="true" outlineLevel="0" collapsed="false">
      <c r="A732" s="110"/>
      <c r="B732" s="187"/>
      <c r="C732" s="158" t="s">
        <v>371</v>
      </c>
      <c r="D732" s="133"/>
      <c r="E732" s="133"/>
      <c r="F732" s="133"/>
      <c r="G732" s="133"/>
      <c r="H732" s="133"/>
      <c r="I732" s="133"/>
      <c r="J732" s="111"/>
    </row>
    <row r="733" customFormat="false" ht="15.75" hidden="false" customHeight="true" outlineLevel="0" collapsed="false">
      <c r="A733" s="110"/>
      <c r="B733" s="187"/>
      <c r="C733" s="159" t="s">
        <v>372</v>
      </c>
      <c r="D733" s="133"/>
      <c r="E733" s="133"/>
      <c r="F733" s="133"/>
      <c r="G733" s="133"/>
      <c r="H733" s="133"/>
      <c r="I733" s="133"/>
      <c r="J733" s="111"/>
    </row>
    <row r="734" customFormat="false" ht="15.75" hidden="false" customHeight="true" outlineLevel="0" collapsed="false">
      <c r="A734" s="110"/>
      <c r="B734" s="187"/>
      <c r="C734" s="159" t="s">
        <v>373</v>
      </c>
      <c r="D734" s="133"/>
      <c r="E734" s="133"/>
      <c r="F734" s="133"/>
      <c r="G734" s="133"/>
      <c r="H734" s="133"/>
      <c r="I734" s="133"/>
      <c r="J734" s="111"/>
    </row>
    <row r="735" customFormat="false" ht="15.75" hidden="false" customHeight="true" outlineLevel="0" collapsed="false">
      <c r="A735" s="110"/>
      <c r="B735" s="187"/>
      <c r="C735" s="156" t="s">
        <v>374</v>
      </c>
      <c r="D735" s="133"/>
      <c r="E735" s="133"/>
      <c r="F735" s="133"/>
      <c r="G735" s="133"/>
      <c r="H735" s="133"/>
      <c r="I735" s="133"/>
      <c r="J735" s="111"/>
    </row>
    <row r="736" customFormat="false" ht="15.75" hidden="false" customHeight="true" outlineLevel="0" collapsed="false">
      <c r="A736" s="110"/>
      <c r="B736" s="187"/>
      <c r="C736" s="159" t="s">
        <v>375</v>
      </c>
      <c r="D736" s="133"/>
      <c r="E736" s="133"/>
      <c r="F736" s="133"/>
      <c r="G736" s="133"/>
      <c r="H736" s="133"/>
      <c r="I736" s="133"/>
      <c r="J736" s="111"/>
    </row>
    <row r="737" customFormat="false" ht="15.75" hidden="false" customHeight="true" outlineLevel="0" collapsed="false">
      <c r="A737" s="110"/>
      <c r="B737" s="187"/>
      <c r="C737" s="159" t="s">
        <v>376</v>
      </c>
      <c r="D737" s="133"/>
      <c r="E737" s="133"/>
      <c r="F737" s="133"/>
      <c r="G737" s="133"/>
      <c r="H737" s="133"/>
      <c r="I737" s="133"/>
      <c r="J737" s="111"/>
    </row>
    <row r="738" customFormat="false" ht="19.5" hidden="false" customHeight="true" outlineLevel="0" collapsed="false">
      <c r="A738" s="108" t="s">
        <v>283</v>
      </c>
      <c r="B738" s="117" t="s">
        <v>284</v>
      </c>
      <c r="C738" s="156" t="s">
        <v>370</v>
      </c>
      <c r="D738" s="133"/>
      <c r="E738" s="133"/>
      <c r="F738" s="133"/>
      <c r="G738" s="133"/>
      <c r="H738" s="133"/>
      <c r="I738" s="133"/>
      <c r="J738" s="111"/>
    </row>
    <row r="739" customFormat="false" ht="15.75" hidden="false" customHeight="true" outlineLevel="0" collapsed="false">
      <c r="A739" s="108"/>
      <c r="B739" s="117"/>
      <c r="C739" s="158" t="s">
        <v>371</v>
      </c>
      <c r="D739" s="133"/>
      <c r="E739" s="133"/>
      <c r="F739" s="133"/>
      <c r="G739" s="133"/>
      <c r="H739" s="133"/>
      <c r="I739" s="133"/>
      <c r="J739" s="111"/>
    </row>
    <row r="740" customFormat="false" ht="15.75" hidden="false" customHeight="true" outlineLevel="0" collapsed="false">
      <c r="A740" s="108"/>
      <c r="B740" s="117"/>
      <c r="C740" s="159" t="s">
        <v>372</v>
      </c>
      <c r="D740" s="133"/>
      <c r="E740" s="133"/>
      <c r="F740" s="133"/>
      <c r="G740" s="133"/>
      <c r="H740" s="133"/>
      <c r="I740" s="133"/>
      <c r="J740" s="111"/>
    </row>
    <row r="741" customFormat="false" ht="15.75" hidden="false" customHeight="true" outlineLevel="0" collapsed="false">
      <c r="A741" s="108"/>
      <c r="B741" s="117"/>
      <c r="C741" s="159" t="s">
        <v>373</v>
      </c>
      <c r="D741" s="133"/>
      <c r="E741" s="133"/>
      <c r="F741" s="133"/>
      <c r="G741" s="133"/>
      <c r="H741" s="133"/>
      <c r="I741" s="133"/>
      <c r="J741" s="111"/>
    </row>
    <row r="742" customFormat="false" ht="15.75" hidden="false" customHeight="true" outlineLevel="0" collapsed="false">
      <c r="A742" s="108"/>
      <c r="B742" s="117"/>
      <c r="C742" s="156" t="s">
        <v>374</v>
      </c>
      <c r="D742" s="133"/>
      <c r="E742" s="133"/>
      <c r="F742" s="133"/>
      <c r="G742" s="133"/>
      <c r="H742" s="133"/>
      <c r="I742" s="133"/>
      <c r="J742" s="111"/>
    </row>
    <row r="743" customFormat="false" ht="15.75" hidden="false" customHeight="true" outlineLevel="0" collapsed="false">
      <c r="A743" s="108"/>
      <c r="B743" s="117"/>
      <c r="C743" s="159" t="s">
        <v>375</v>
      </c>
      <c r="D743" s="133"/>
      <c r="E743" s="133"/>
      <c r="F743" s="133"/>
      <c r="G743" s="133"/>
      <c r="H743" s="133"/>
      <c r="I743" s="133"/>
      <c r="J743" s="111"/>
    </row>
    <row r="744" customFormat="false" ht="15.75" hidden="false" customHeight="true" outlineLevel="0" collapsed="false">
      <c r="A744" s="108"/>
      <c r="B744" s="117"/>
      <c r="C744" s="159" t="s">
        <v>376</v>
      </c>
      <c r="D744" s="133"/>
      <c r="E744" s="133"/>
      <c r="F744" s="133"/>
      <c r="G744" s="133"/>
      <c r="H744" s="133"/>
      <c r="I744" s="133"/>
      <c r="J744" s="111"/>
    </row>
    <row r="745" customFormat="false" ht="26.25" hidden="false" customHeight="true" outlineLevel="0" collapsed="false">
      <c r="A745" s="110" t="s">
        <v>285</v>
      </c>
      <c r="B745" s="187" t="s">
        <v>286</v>
      </c>
      <c r="C745" s="156" t="s">
        <v>370</v>
      </c>
      <c r="D745" s="133"/>
      <c r="E745" s="133"/>
      <c r="F745" s="133"/>
      <c r="G745" s="133"/>
      <c r="H745" s="133"/>
      <c r="I745" s="133"/>
      <c r="J745" s="111"/>
    </row>
    <row r="746" customFormat="false" ht="15.75" hidden="false" customHeight="true" outlineLevel="0" collapsed="false">
      <c r="A746" s="110"/>
      <c r="B746" s="187"/>
      <c r="C746" s="158" t="s">
        <v>371</v>
      </c>
      <c r="D746" s="133"/>
      <c r="E746" s="133"/>
      <c r="F746" s="133"/>
      <c r="G746" s="133"/>
      <c r="H746" s="133"/>
      <c r="I746" s="133"/>
      <c r="J746" s="111"/>
    </row>
    <row r="747" customFormat="false" ht="15.75" hidden="false" customHeight="true" outlineLevel="0" collapsed="false">
      <c r="A747" s="110"/>
      <c r="B747" s="187"/>
      <c r="C747" s="159" t="s">
        <v>372</v>
      </c>
      <c r="D747" s="133"/>
      <c r="E747" s="133"/>
      <c r="F747" s="133"/>
      <c r="G747" s="133"/>
      <c r="H747" s="133"/>
      <c r="I747" s="133"/>
      <c r="J747" s="111"/>
    </row>
    <row r="748" customFormat="false" ht="15.75" hidden="false" customHeight="true" outlineLevel="0" collapsed="false">
      <c r="A748" s="110"/>
      <c r="B748" s="187"/>
      <c r="C748" s="159" t="s">
        <v>373</v>
      </c>
      <c r="D748" s="133"/>
      <c r="E748" s="133"/>
      <c r="F748" s="133"/>
      <c r="G748" s="133"/>
      <c r="H748" s="133"/>
      <c r="I748" s="133"/>
      <c r="J748" s="111"/>
    </row>
    <row r="749" customFormat="false" ht="15.75" hidden="false" customHeight="true" outlineLevel="0" collapsed="false">
      <c r="A749" s="110"/>
      <c r="B749" s="187"/>
      <c r="C749" s="156" t="s">
        <v>374</v>
      </c>
      <c r="D749" s="133"/>
      <c r="E749" s="133"/>
      <c r="F749" s="133"/>
      <c r="G749" s="133"/>
      <c r="H749" s="133"/>
      <c r="I749" s="133"/>
      <c r="J749" s="111"/>
    </row>
    <row r="750" customFormat="false" ht="15.75" hidden="false" customHeight="true" outlineLevel="0" collapsed="false">
      <c r="A750" s="110"/>
      <c r="B750" s="187"/>
      <c r="C750" s="159" t="s">
        <v>375</v>
      </c>
      <c r="D750" s="133"/>
      <c r="E750" s="133"/>
      <c r="F750" s="133"/>
      <c r="G750" s="133"/>
      <c r="H750" s="133"/>
      <c r="I750" s="133"/>
      <c r="J750" s="111"/>
    </row>
    <row r="751" customFormat="false" ht="15.75" hidden="false" customHeight="true" outlineLevel="0" collapsed="false">
      <c r="A751" s="110"/>
      <c r="B751" s="187"/>
      <c r="C751" s="159" t="s">
        <v>376</v>
      </c>
      <c r="D751" s="133"/>
      <c r="E751" s="133"/>
      <c r="F751" s="133"/>
      <c r="G751" s="133"/>
      <c r="H751" s="133"/>
      <c r="I751" s="133"/>
      <c r="J751" s="111"/>
    </row>
    <row r="752" customFormat="false" ht="18" hidden="false" customHeight="true" outlineLevel="0" collapsed="false">
      <c r="A752" s="110" t="s">
        <v>287</v>
      </c>
      <c r="B752" s="187" t="s">
        <v>288</v>
      </c>
      <c r="C752" s="156" t="s">
        <v>370</v>
      </c>
      <c r="D752" s="133"/>
      <c r="E752" s="133"/>
      <c r="F752" s="133"/>
      <c r="G752" s="133"/>
      <c r="H752" s="133"/>
      <c r="I752" s="133"/>
      <c r="J752" s="111"/>
    </row>
    <row r="753" customFormat="false" ht="15.75" hidden="false" customHeight="true" outlineLevel="0" collapsed="false">
      <c r="A753" s="110"/>
      <c r="B753" s="187"/>
      <c r="C753" s="158" t="s">
        <v>371</v>
      </c>
      <c r="D753" s="133"/>
      <c r="E753" s="133"/>
      <c r="F753" s="133"/>
      <c r="G753" s="133"/>
      <c r="H753" s="133"/>
      <c r="I753" s="133"/>
      <c r="J753" s="111"/>
    </row>
    <row r="754" customFormat="false" ht="15.75" hidden="false" customHeight="true" outlineLevel="0" collapsed="false">
      <c r="A754" s="110"/>
      <c r="B754" s="187"/>
      <c r="C754" s="159" t="s">
        <v>372</v>
      </c>
      <c r="D754" s="133"/>
      <c r="E754" s="133"/>
      <c r="F754" s="133"/>
      <c r="G754" s="133"/>
      <c r="H754" s="133"/>
      <c r="I754" s="133"/>
      <c r="J754" s="111"/>
    </row>
    <row r="755" customFormat="false" ht="15.75" hidden="false" customHeight="true" outlineLevel="0" collapsed="false">
      <c r="A755" s="110"/>
      <c r="B755" s="187"/>
      <c r="C755" s="159" t="s">
        <v>373</v>
      </c>
      <c r="D755" s="133"/>
      <c r="E755" s="133"/>
      <c r="F755" s="133"/>
      <c r="G755" s="133"/>
      <c r="H755" s="133"/>
      <c r="I755" s="133"/>
      <c r="J755" s="111"/>
    </row>
    <row r="756" customFormat="false" ht="15.75" hidden="false" customHeight="true" outlineLevel="0" collapsed="false">
      <c r="A756" s="110"/>
      <c r="B756" s="187"/>
      <c r="C756" s="156" t="s">
        <v>374</v>
      </c>
      <c r="D756" s="133"/>
      <c r="E756" s="133"/>
      <c r="F756" s="133"/>
      <c r="G756" s="133"/>
      <c r="H756" s="133"/>
      <c r="I756" s="133"/>
      <c r="J756" s="111"/>
    </row>
    <row r="757" customFormat="false" ht="15.75" hidden="false" customHeight="true" outlineLevel="0" collapsed="false">
      <c r="A757" s="110"/>
      <c r="B757" s="187"/>
      <c r="C757" s="159" t="s">
        <v>375</v>
      </c>
      <c r="D757" s="133"/>
      <c r="E757" s="133"/>
      <c r="F757" s="133"/>
      <c r="G757" s="133"/>
      <c r="H757" s="133"/>
      <c r="I757" s="133"/>
      <c r="J757" s="111"/>
    </row>
    <row r="758" customFormat="false" ht="15.75" hidden="false" customHeight="true" outlineLevel="0" collapsed="false">
      <c r="A758" s="110"/>
      <c r="B758" s="187"/>
      <c r="C758" s="159" t="s">
        <v>376</v>
      </c>
      <c r="D758" s="133"/>
      <c r="E758" s="133"/>
      <c r="F758" s="133"/>
      <c r="G758" s="133"/>
      <c r="H758" s="133"/>
      <c r="I758" s="133"/>
      <c r="J758" s="111"/>
    </row>
    <row r="759" customFormat="false" ht="15.75" hidden="false" customHeight="true" outlineLevel="0" collapsed="false">
      <c r="A759" s="110" t="s">
        <v>289</v>
      </c>
      <c r="B759" s="187" t="s">
        <v>290</v>
      </c>
      <c r="C759" s="156" t="s">
        <v>370</v>
      </c>
      <c r="D759" s="133"/>
      <c r="E759" s="133"/>
      <c r="F759" s="133"/>
      <c r="G759" s="133"/>
      <c r="H759" s="133"/>
      <c r="I759" s="133"/>
      <c r="J759" s="111"/>
    </row>
    <row r="760" customFormat="false" ht="15.75" hidden="false" customHeight="true" outlineLevel="0" collapsed="false">
      <c r="A760" s="110"/>
      <c r="B760" s="187"/>
      <c r="C760" s="158" t="s">
        <v>371</v>
      </c>
      <c r="D760" s="133"/>
      <c r="E760" s="133"/>
      <c r="F760" s="133"/>
      <c r="G760" s="133"/>
      <c r="H760" s="133"/>
      <c r="I760" s="133"/>
      <c r="J760" s="111"/>
    </row>
    <row r="761" customFormat="false" ht="15.75" hidden="false" customHeight="true" outlineLevel="0" collapsed="false">
      <c r="A761" s="110"/>
      <c r="B761" s="187"/>
      <c r="C761" s="159" t="s">
        <v>372</v>
      </c>
      <c r="D761" s="133"/>
      <c r="E761" s="133"/>
      <c r="F761" s="133"/>
      <c r="G761" s="133"/>
      <c r="H761" s="133"/>
      <c r="I761" s="133"/>
      <c r="J761" s="111"/>
    </row>
    <row r="762" customFormat="false" ht="15.75" hidden="false" customHeight="true" outlineLevel="0" collapsed="false">
      <c r="A762" s="110"/>
      <c r="B762" s="187"/>
      <c r="C762" s="159" t="s">
        <v>373</v>
      </c>
      <c r="D762" s="133"/>
      <c r="E762" s="133"/>
      <c r="F762" s="133"/>
      <c r="G762" s="133"/>
      <c r="H762" s="133"/>
      <c r="I762" s="133"/>
      <c r="J762" s="111"/>
    </row>
    <row r="763" customFormat="false" ht="15.75" hidden="false" customHeight="true" outlineLevel="0" collapsed="false">
      <c r="A763" s="110"/>
      <c r="B763" s="187"/>
      <c r="C763" s="156" t="s">
        <v>374</v>
      </c>
      <c r="D763" s="133"/>
      <c r="E763" s="133"/>
      <c r="F763" s="133"/>
      <c r="G763" s="133"/>
      <c r="H763" s="133"/>
      <c r="I763" s="133"/>
      <c r="J763" s="111"/>
    </row>
    <row r="764" customFormat="false" ht="15.75" hidden="false" customHeight="true" outlineLevel="0" collapsed="false">
      <c r="A764" s="110"/>
      <c r="B764" s="187"/>
      <c r="C764" s="159" t="s">
        <v>375</v>
      </c>
      <c r="D764" s="133"/>
      <c r="E764" s="133"/>
      <c r="F764" s="133"/>
      <c r="G764" s="133"/>
      <c r="H764" s="133"/>
      <c r="I764" s="133"/>
      <c r="J764" s="111"/>
    </row>
    <row r="765" customFormat="false" ht="15.75" hidden="false" customHeight="true" outlineLevel="0" collapsed="false">
      <c r="A765" s="110"/>
      <c r="B765" s="187"/>
      <c r="C765" s="159" t="s">
        <v>376</v>
      </c>
      <c r="D765" s="133"/>
      <c r="E765" s="133"/>
      <c r="F765" s="133"/>
      <c r="G765" s="133"/>
      <c r="H765" s="133"/>
      <c r="I765" s="133"/>
      <c r="J765" s="111"/>
    </row>
    <row r="766" customFormat="false" ht="16.5" hidden="false" customHeight="true" outlineLevel="0" collapsed="false">
      <c r="A766" s="110" t="s">
        <v>291</v>
      </c>
      <c r="B766" s="188" t="s">
        <v>292</v>
      </c>
      <c r="C766" s="156" t="s">
        <v>370</v>
      </c>
      <c r="D766" s="133"/>
      <c r="E766" s="133"/>
      <c r="F766" s="133"/>
      <c r="G766" s="133"/>
      <c r="H766" s="133"/>
      <c r="I766" s="133"/>
      <c r="J766" s="111"/>
    </row>
    <row r="767" customFormat="false" ht="15.75" hidden="false" customHeight="true" outlineLevel="0" collapsed="false">
      <c r="A767" s="110"/>
      <c r="B767" s="188"/>
      <c r="C767" s="158" t="s">
        <v>371</v>
      </c>
      <c r="D767" s="133"/>
      <c r="E767" s="133"/>
      <c r="F767" s="133"/>
      <c r="G767" s="133"/>
      <c r="H767" s="133"/>
      <c r="I767" s="133"/>
      <c r="J767" s="111"/>
    </row>
    <row r="768" customFormat="false" ht="15.75" hidden="false" customHeight="true" outlineLevel="0" collapsed="false">
      <c r="A768" s="110"/>
      <c r="B768" s="188"/>
      <c r="C768" s="159" t="s">
        <v>372</v>
      </c>
      <c r="D768" s="133"/>
      <c r="E768" s="133"/>
      <c r="F768" s="133"/>
      <c r="G768" s="133"/>
      <c r="H768" s="133"/>
      <c r="I768" s="133"/>
      <c r="J768" s="111"/>
    </row>
    <row r="769" customFormat="false" ht="15.75" hidden="false" customHeight="true" outlineLevel="0" collapsed="false">
      <c r="A769" s="110"/>
      <c r="B769" s="188"/>
      <c r="C769" s="159" t="s">
        <v>373</v>
      </c>
      <c r="D769" s="133"/>
      <c r="E769" s="133"/>
      <c r="F769" s="133"/>
      <c r="G769" s="133"/>
      <c r="H769" s="133"/>
      <c r="I769" s="133"/>
      <c r="J769" s="111"/>
    </row>
    <row r="770" customFormat="false" ht="15.75" hidden="false" customHeight="true" outlineLevel="0" collapsed="false">
      <c r="A770" s="110"/>
      <c r="B770" s="188"/>
      <c r="C770" s="156" t="s">
        <v>374</v>
      </c>
      <c r="D770" s="133"/>
      <c r="E770" s="133"/>
      <c r="F770" s="133"/>
      <c r="G770" s="133"/>
      <c r="H770" s="133"/>
      <c r="I770" s="133"/>
      <c r="J770" s="111"/>
    </row>
    <row r="771" customFormat="false" ht="15.75" hidden="false" customHeight="true" outlineLevel="0" collapsed="false">
      <c r="A771" s="110"/>
      <c r="B771" s="188"/>
      <c r="C771" s="159" t="s">
        <v>375</v>
      </c>
      <c r="D771" s="133"/>
      <c r="E771" s="133"/>
      <c r="F771" s="133"/>
      <c r="G771" s="133"/>
      <c r="H771" s="133"/>
      <c r="I771" s="133"/>
      <c r="J771" s="111"/>
    </row>
    <row r="772" customFormat="false" ht="15.75" hidden="false" customHeight="true" outlineLevel="0" collapsed="false">
      <c r="A772" s="110"/>
      <c r="B772" s="188"/>
      <c r="C772" s="159" t="s">
        <v>376</v>
      </c>
      <c r="D772" s="133"/>
      <c r="E772" s="133"/>
      <c r="F772" s="133"/>
      <c r="G772" s="133"/>
      <c r="H772" s="133"/>
      <c r="I772" s="133"/>
      <c r="J772" s="111"/>
    </row>
    <row r="773" customFormat="false" ht="31.5" hidden="false" customHeight="true" outlineLevel="0" collapsed="false">
      <c r="A773" s="110" t="s">
        <v>293</v>
      </c>
      <c r="B773" s="187" t="s">
        <v>294</v>
      </c>
      <c r="C773" s="156" t="s">
        <v>370</v>
      </c>
      <c r="D773" s="133"/>
      <c r="E773" s="133"/>
      <c r="F773" s="133"/>
      <c r="G773" s="133"/>
      <c r="H773" s="133"/>
      <c r="I773" s="133"/>
      <c r="J773" s="111"/>
    </row>
    <row r="774" customFormat="false" ht="15.75" hidden="false" customHeight="true" outlineLevel="0" collapsed="false">
      <c r="A774" s="110"/>
      <c r="B774" s="187"/>
      <c r="C774" s="158" t="s">
        <v>371</v>
      </c>
      <c r="D774" s="133"/>
      <c r="E774" s="133"/>
      <c r="F774" s="133"/>
      <c r="G774" s="133"/>
      <c r="H774" s="133"/>
      <c r="I774" s="133"/>
      <c r="J774" s="111"/>
    </row>
    <row r="775" customFormat="false" ht="15.75" hidden="false" customHeight="true" outlineLevel="0" collapsed="false">
      <c r="A775" s="110"/>
      <c r="B775" s="187"/>
      <c r="C775" s="159" t="s">
        <v>372</v>
      </c>
      <c r="D775" s="133"/>
      <c r="E775" s="133"/>
      <c r="F775" s="133"/>
      <c r="G775" s="133"/>
      <c r="H775" s="133"/>
      <c r="I775" s="133"/>
      <c r="J775" s="111"/>
    </row>
    <row r="776" customFormat="false" ht="15.75" hidden="false" customHeight="true" outlineLevel="0" collapsed="false">
      <c r="A776" s="110"/>
      <c r="B776" s="187"/>
      <c r="C776" s="159" t="s">
        <v>373</v>
      </c>
      <c r="D776" s="133"/>
      <c r="E776" s="133"/>
      <c r="F776" s="133"/>
      <c r="G776" s="133"/>
      <c r="H776" s="133"/>
      <c r="I776" s="133"/>
      <c r="J776" s="111"/>
    </row>
    <row r="777" customFormat="false" ht="15.75" hidden="false" customHeight="true" outlineLevel="0" collapsed="false">
      <c r="A777" s="110"/>
      <c r="B777" s="187"/>
      <c r="C777" s="156" t="s">
        <v>374</v>
      </c>
      <c r="D777" s="133"/>
      <c r="E777" s="133"/>
      <c r="F777" s="133"/>
      <c r="G777" s="133"/>
      <c r="H777" s="133"/>
      <c r="I777" s="133"/>
      <c r="J777" s="111"/>
    </row>
    <row r="778" customFormat="false" ht="15.75" hidden="false" customHeight="true" outlineLevel="0" collapsed="false">
      <c r="A778" s="110"/>
      <c r="B778" s="187"/>
      <c r="C778" s="159" t="s">
        <v>375</v>
      </c>
      <c r="D778" s="133"/>
      <c r="E778" s="133"/>
      <c r="F778" s="133"/>
      <c r="G778" s="133"/>
      <c r="H778" s="133"/>
      <c r="I778" s="133"/>
      <c r="J778" s="111"/>
    </row>
    <row r="779" customFormat="false" ht="15.75" hidden="false" customHeight="true" outlineLevel="0" collapsed="false">
      <c r="A779" s="110"/>
      <c r="B779" s="187"/>
      <c r="C779" s="159" t="s">
        <v>376</v>
      </c>
      <c r="D779" s="133"/>
      <c r="E779" s="133"/>
      <c r="F779" s="133"/>
      <c r="G779" s="133"/>
      <c r="H779" s="133"/>
      <c r="I779" s="133"/>
      <c r="J779" s="111"/>
    </row>
    <row r="780" customFormat="false" ht="63" hidden="false" customHeight="true" outlineLevel="0" collapsed="false">
      <c r="A780" s="110" t="s">
        <v>295</v>
      </c>
      <c r="B780" s="187" t="s">
        <v>296</v>
      </c>
      <c r="C780" s="156" t="s">
        <v>370</v>
      </c>
      <c r="D780" s="133"/>
      <c r="E780" s="133"/>
      <c r="F780" s="133"/>
      <c r="G780" s="133"/>
      <c r="H780" s="133"/>
      <c r="I780" s="133"/>
      <c r="J780" s="111"/>
    </row>
    <row r="781" customFormat="false" ht="15.75" hidden="false" customHeight="true" outlineLevel="0" collapsed="false">
      <c r="A781" s="110"/>
      <c r="B781" s="187"/>
      <c r="C781" s="158" t="s">
        <v>371</v>
      </c>
      <c r="D781" s="133"/>
      <c r="E781" s="133"/>
      <c r="F781" s="133"/>
      <c r="G781" s="133"/>
      <c r="H781" s="133"/>
      <c r="I781" s="133"/>
      <c r="J781" s="111"/>
    </row>
    <row r="782" customFormat="false" ht="15.75" hidden="false" customHeight="true" outlineLevel="0" collapsed="false">
      <c r="A782" s="110"/>
      <c r="B782" s="187"/>
      <c r="C782" s="159" t="s">
        <v>372</v>
      </c>
      <c r="D782" s="133"/>
      <c r="E782" s="133"/>
      <c r="F782" s="133"/>
      <c r="G782" s="133"/>
      <c r="H782" s="133"/>
      <c r="I782" s="133"/>
      <c r="J782" s="111"/>
    </row>
    <row r="783" customFormat="false" ht="15.75" hidden="false" customHeight="true" outlineLevel="0" collapsed="false">
      <c r="A783" s="110"/>
      <c r="B783" s="187"/>
      <c r="C783" s="159" t="s">
        <v>373</v>
      </c>
      <c r="D783" s="133"/>
      <c r="E783" s="133"/>
      <c r="F783" s="133"/>
      <c r="G783" s="133"/>
      <c r="H783" s="133"/>
      <c r="I783" s="133"/>
      <c r="J783" s="111"/>
    </row>
    <row r="784" customFormat="false" ht="15.75" hidden="false" customHeight="true" outlineLevel="0" collapsed="false">
      <c r="A784" s="110"/>
      <c r="B784" s="187"/>
      <c r="C784" s="156" t="s">
        <v>374</v>
      </c>
      <c r="D784" s="133"/>
      <c r="E784" s="133"/>
      <c r="F784" s="133"/>
      <c r="G784" s="133"/>
      <c r="H784" s="133"/>
      <c r="I784" s="133"/>
      <c r="J784" s="111"/>
    </row>
    <row r="785" customFormat="false" ht="15.75" hidden="false" customHeight="true" outlineLevel="0" collapsed="false">
      <c r="A785" s="110"/>
      <c r="B785" s="187"/>
      <c r="C785" s="159" t="s">
        <v>375</v>
      </c>
      <c r="D785" s="133"/>
      <c r="E785" s="133"/>
      <c r="F785" s="133"/>
      <c r="G785" s="133"/>
      <c r="H785" s="133"/>
      <c r="I785" s="133"/>
      <c r="J785" s="111"/>
    </row>
    <row r="786" customFormat="false" ht="15" hidden="false" customHeight="true" outlineLevel="0" collapsed="false">
      <c r="A786" s="110" t="s">
        <v>297</v>
      </c>
      <c r="B786" s="187" t="s">
        <v>298</v>
      </c>
      <c r="C786" s="159" t="s">
        <v>376</v>
      </c>
      <c r="D786" s="133"/>
      <c r="E786" s="133"/>
      <c r="F786" s="133"/>
      <c r="G786" s="133"/>
      <c r="H786" s="133"/>
      <c r="I786" s="133"/>
      <c r="J786" s="111"/>
    </row>
    <row r="787" customFormat="false" ht="47.25" hidden="false" customHeight="true" outlineLevel="0" collapsed="false">
      <c r="A787" s="110"/>
      <c r="B787" s="187"/>
      <c r="C787" s="156" t="s">
        <v>370</v>
      </c>
      <c r="D787" s="133"/>
      <c r="E787" s="133"/>
      <c r="F787" s="133"/>
      <c r="G787" s="133"/>
      <c r="H787" s="133"/>
      <c r="I787" s="133"/>
      <c r="J787" s="111"/>
    </row>
    <row r="788" customFormat="false" ht="15.75" hidden="false" customHeight="true" outlineLevel="0" collapsed="false">
      <c r="A788" s="110"/>
      <c r="B788" s="187"/>
      <c r="C788" s="158" t="s">
        <v>371</v>
      </c>
      <c r="D788" s="133"/>
      <c r="E788" s="133"/>
      <c r="F788" s="133"/>
      <c r="G788" s="133"/>
      <c r="H788" s="133"/>
      <c r="I788" s="133"/>
      <c r="J788" s="111"/>
    </row>
    <row r="789" customFormat="false" ht="15.75" hidden="false" customHeight="true" outlineLevel="0" collapsed="false">
      <c r="A789" s="110"/>
      <c r="B789" s="187"/>
      <c r="C789" s="159" t="s">
        <v>372</v>
      </c>
      <c r="D789" s="133"/>
      <c r="E789" s="133"/>
      <c r="F789" s="133"/>
      <c r="G789" s="133"/>
      <c r="H789" s="133"/>
      <c r="I789" s="133"/>
      <c r="J789" s="111"/>
    </row>
    <row r="790" customFormat="false" ht="15.75" hidden="false" customHeight="true" outlineLevel="0" collapsed="false">
      <c r="A790" s="110"/>
      <c r="B790" s="187"/>
      <c r="C790" s="159" t="s">
        <v>373</v>
      </c>
      <c r="D790" s="133"/>
      <c r="E790" s="133"/>
      <c r="F790" s="133"/>
      <c r="G790" s="133"/>
      <c r="H790" s="133"/>
      <c r="I790" s="133"/>
      <c r="J790" s="111"/>
    </row>
    <row r="791" customFormat="false" ht="15.75" hidden="false" customHeight="true" outlineLevel="0" collapsed="false">
      <c r="A791" s="110"/>
      <c r="B791" s="187"/>
      <c r="C791" s="156" t="s">
        <v>374</v>
      </c>
      <c r="D791" s="133"/>
      <c r="E791" s="133"/>
      <c r="F791" s="133"/>
      <c r="G791" s="133"/>
      <c r="H791" s="133"/>
      <c r="I791" s="133"/>
      <c r="J791" s="111"/>
    </row>
    <row r="792" customFormat="false" ht="15.75" hidden="false" customHeight="true" outlineLevel="0" collapsed="false">
      <c r="A792" s="110"/>
      <c r="B792" s="187"/>
      <c r="C792" s="159" t="s">
        <v>375</v>
      </c>
      <c r="D792" s="133"/>
      <c r="E792" s="133"/>
      <c r="F792" s="133"/>
      <c r="G792" s="133"/>
      <c r="H792" s="133"/>
      <c r="I792" s="133"/>
      <c r="J792" s="111"/>
    </row>
    <row r="793" customFormat="false" ht="15.75" hidden="false" customHeight="true" outlineLevel="0" collapsed="false">
      <c r="A793" s="110"/>
      <c r="B793" s="187"/>
      <c r="C793" s="159" t="s">
        <v>376</v>
      </c>
      <c r="D793" s="133"/>
      <c r="E793" s="133"/>
      <c r="F793" s="133"/>
      <c r="G793" s="133"/>
      <c r="H793" s="133"/>
      <c r="I793" s="133"/>
      <c r="J793" s="111"/>
    </row>
    <row r="794" customFormat="false" ht="126" hidden="false" customHeight="true" outlineLevel="0" collapsed="false">
      <c r="A794" s="110" t="s">
        <v>299</v>
      </c>
      <c r="B794" s="187" t="s">
        <v>300</v>
      </c>
      <c r="C794" s="156" t="s">
        <v>370</v>
      </c>
      <c r="D794" s="133"/>
      <c r="E794" s="133"/>
      <c r="F794" s="133"/>
      <c r="G794" s="133"/>
      <c r="H794" s="133"/>
      <c r="I794" s="133"/>
      <c r="J794" s="111"/>
    </row>
    <row r="795" customFormat="false" ht="15.75" hidden="false" customHeight="true" outlineLevel="0" collapsed="false">
      <c r="A795" s="110"/>
      <c r="B795" s="187"/>
      <c r="C795" s="158" t="s">
        <v>371</v>
      </c>
      <c r="D795" s="133"/>
      <c r="E795" s="133"/>
      <c r="F795" s="133"/>
      <c r="G795" s="133"/>
      <c r="H795" s="133"/>
      <c r="I795" s="133"/>
      <c r="J795" s="111"/>
    </row>
    <row r="796" customFormat="false" ht="15.75" hidden="false" customHeight="true" outlineLevel="0" collapsed="false">
      <c r="A796" s="110"/>
      <c r="B796" s="187"/>
      <c r="C796" s="159" t="s">
        <v>372</v>
      </c>
      <c r="D796" s="133"/>
      <c r="E796" s="133"/>
      <c r="F796" s="133"/>
      <c r="G796" s="133"/>
      <c r="H796" s="133"/>
      <c r="I796" s="133"/>
      <c r="J796" s="111"/>
    </row>
    <row r="797" customFormat="false" ht="15.75" hidden="false" customHeight="true" outlineLevel="0" collapsed="false">
      <c r="A797" s="110"/>
      <c r="B797" s="187"/>
      <c r="C797" s="159" t="s">
        <v>373</v>
      </c>
      <c r="D797" s="133"/>
      <c r="E797" s="133"/>
      <c r="F797" s="133"/>
      <c r="G797" s="133"/>
      <c r="H797" s="133"/>
      <c r="I797" s="133"/>
      <c r="J797" s="111"/>
    </row>
    <row r="798" customFormat="false" ht="15.75" hidden="false" customHeight="true" outlineLevel="0" collapsed="false">
      <c r="A798" s="110"/>
      <c r="B798" s="187"/>
      <c r="C798" s="156" t="s">
        <v>374</v>
      </c>
      <c r="D798" s="133"/>
      <c r="E798" s="133"/>
      <c r="F798" s="133"/>
      <c r="G798" s="133"/>
      <c r="H798" s="133"/>
      <c r="I798" s="133"/>
      <c r="J798" s="111"/>
    </row>
    <row r="799" customFormat="false" ht="15.75" hidden="false" customHeight="true" outlineLevel="0" collapsed="false">
      <c r="A799" s="110"/>
      <c r="B799" s="187"/>
      <c r="C799" s="159" t="s">
        <v>375</v>
      </c>
      <c r="D799" s="133"/>
      <c r="E799" s="133"/>
      <c r="F799" s="133"/>
      <c r="G799" s="133"/>
      <c r="H799" s="133"/>
      <c r="I799" s="133"/>
      <c r="J799" s="111"/>
    </row>
    <row r="800" customFormat="false" ht="15.75" hidden="false" customHeight="true" outlineLevel="0" collapsed="false">
      <c r="A800" s="110"/>
      <c r="B800" s="187"/>
      <c r="C800" s="159" t="s">
        <v>376</v>
      </c>
      <c r="D800" s="133"/>
      <c r="E800" s="133"/>
      <c r="F800" s="133"/>
      <c r="G800" s="133"/>
      <c r="H800" s="133"/>
      <c r="I800" s="133"/>
      <c r="J800" s="111"/>
    </row>
    <row r="801" customFormat="false" ht="26.25" hidden="false" customHeight="true" outlineLevel="0" collapsed="false">
      <c r="A801" s="110" t="s">
        <v>301</v>
      </c>
      <c r="B801" s="187" t="s">
        <v>302</v>
      </c>
      <c r="C801" s="156" t="s">
        <v>370</v>
      </c>
      <c r="D801" s="133"/>
      <c r="E801" s="133"/>
      <c r="F801" s="133"/>
      <c r="G801" s="133"/>
      <c r="H801" s="133"/>
      <c r="I801" s="133"/>
      <c r="J801" s="111"/>
    </row>
    <row r="802" customFormat="false" ht="15.75" hidden="false" customHeight="true" outlineLevel="0" collapsed="false">
      <c r="A802" s="110"/>
      <c r="B802" s="187"/>
      <c r="C802" s="158" t="s">
        <v>371</v>
      </c>
      <c r="D802" s="133"/>
      <c r="E802" s="133"/>
      <c r="F802" s="133"/>
      <c r="G802" s="133"/>
      <c r="H802" s="133"/>
      <c r="I802" s="133"/>
      <c r="J802" s="111"/>
    </row>
    <row r="803" customFormat="false" ht="15.75" hidden="false" customHeight="true" outlineLevel="0" collapsed="false">
      <c r="A803" s="110"/>
      <c r="B803" s="187"/>
      <c r="C803" s="159" t="s">
        <v>372</v>
      </c>
      <c r="D803" s="133"/>
      <c r="E803" s="133"/>
      <c r="F803" s="133"/>
      <c r="G803" s="133"/>
      <c r="H803" s="133"/>
      <c r="I803" s="133"/>
      <c r="J803" s="111"/>
    </row>
    <row r="804" customFormat="false" ht="15.75" hidden="false" customHeight="true" outlineLevel="0" collapsed="false">
      <c r="A804" s="110"/>
      <c r="B804" s="187"/>
      <c r="C804" s="159" t="s">
        <v>373</v>
      </c>
      <c r="D804" s="133"/>
      <c r="E804" s="133"/>
      <c r="F804" s="133"/>
      <c r="G804" s="133"/>
      <c r="H804" s="133"/>
      <c r="I804" s="133"/>
      <c r="J804" s="111"/>
    </row>
    <row r="805" customFormat="false" ht="15.75" hidden="false" customHeight="true" outlineLevel="0" collapsed="false">
      <c r="A805" s="110"/>
      <c r="B805" s="187"/>
      <c r="C805" s="156" t="s">
        <v>374</v>
      </c>
      <c r="D805" s="133"/>
      <c r="E805" s="133"/>
      <c r="F805" s="133"/>
      <c r="G805" s="133"/>
      <c r="H805" s="133"/>
      <c r="I805" s="133"/>
      <c r="J805" s="111"/>
    </row>
    <row r="806" customFormat="false" ht="15.75" hidden="false" customHeight="true" outlineLevel="0" collapsed="false">
      <c r="A806" s="110"/>
      <c r="B806" s="187"/>
      <c r="C806" s="159" t="s">
        <v>375</v>
      </c>
      <c r="D806" s="133"/>
      <c r="E806" s="133"/>
      <c r="F806" s="133"/>
      <c r="G806" s="133"/>
      <c r="H806" s="133"/>
      <c r="I806" s="133"/>
      <c r="J806" s="111"/>
    </row>
    <row r="807" customFormat="false" ht="16.5" hidden="false" customHeight="true" outlineLevel="0" collapsed="false">
      <c r="A807" s="110"/>
      <c r="B807" s="187"/>
      <c r="C807" s="159" t="s">
        <v>376</v>
      </c>
      <c r="D807" s="133"/>
      <c r="E807" s="133"/>
      <c r="F807" s="133"/>
      <c r="G807" s="133"/>
      <c r="H807" s="133"/>
      <c r="I807" s="133"/>
      <c r="J807" s="111"/>
    </row>
    <row r="808" customFormat="false" ht="21" hidden="false" customHeight="true" outlineLevel="0" collapsed="false">
      <c r="A808" s="110" t="s">
        <v>303</v>
      </c>
      <c r="B808" s="187" t="s">
        <v>304</v>
      </c>
      <c r="C808" s="156" t="s">
        <v>370</v>
      </c>
      <c r="D808" s="133"/>
      <c r="E808" s="133"/>
      <c r="F808" s="133"/>
      <c r="G808" s="133"/>
      <c r="H808" s="133"/>
      <c r="I808" s="133"/>
      <c r="J808" s="111"/>
    </row>
    <row r="809" customFormat="false" ht="15.75" hidden="false" customHeight="true" outlineLevel="0" collapsed="false">
      <c r="A809" s="110"/>
      <c r="B809" s="187"/>
      <c r="C809" s="158" t="s">
        <v>371</v>
      </c>
      <c r="D809" s="133"/>
      <c r="E809" s="133"/>
      <c r="F809" s="133"/>
      <c r="G809" s="133"/>
      <c r="H809" s="133"/>
      <c r="I809" s="133"/>
      <c r="J809" s="111"/>
    </row>
    <row r="810" customFormat="false" ht="15.75" hidden="false" customHeight="true" outlineLevel="0" collapsed="false">
      <c r="A810" s="110"/>
      <c r="B810" s="187"/>
      <c r="C810" s="159" t="s">
        <v>372</v>
      </c>
      <c r="D810" s="133"/>
      <c r="E810" s="133"/>
      <c r="F810" s="133"/>
      <c r="G810" s="133"/>
      <c r="H810" s="133"/>
      <c r="I810" s="133"/>
      <c r="J810" s="111"/>
    </row>
    <row r="811" customFormat="false" ht="15.75" hidden="false" customHeight="true" outlineLevel="0" collapsed="false">
      <c r="A811" s="110"/>
      <c r="B811" s="187"/>
      <c r="C811" s="159" t="s">
        <v>373</v>
      </c>
      <c r="D811" s="133"/>
      <c r="E811" s="133"/>
      <c r="F811" s="133"/>
      <c r="G811" s="133"/>
      <c r="H811" s="133"/>
      <c r="I811" s="133"/>
      <c r="J811" s="111"/>
    </row>
    <row r="812" customFormat="false" ht="15.75" hidden="false" customHeight="true" outlineLevel="0" collapsed="false">
      <c r="A812" s="110"/>
      <c r="B812" s="187"/>
      <c r="C812" s="156" t="s">
        <v>374</v>
      </c>
      <c r="D812" s="133"/>
      <c r="E812" s="133"/>
      <c r="F812" s="133"/>
      <c r="G812" s="133"/>
      <c r="H812" s="133"/>
      <c r="I812" s="133"/>
      <c r="J812" s="111"/>
    </row>
    <row r="813" customFormat="false" ht="15.75" hidden="false" customHeight="true" outlineLevel="0" collapsed="false">
      <c r="A813" s="110"/>
      <c r="B813" s="187"/>
      <c r="C813" s="159" t="s">
        <v>375</v>
      </c>
      <c r="D813" s="133"/>
      <c r="E813" s="133"/>
      <c r="F813" s="133"/>
      <c r="G813" s="133"/>
      <c r="H813" s="133"/>
      <c r="I813" s="133"/>
      <c r="J813" s="111"/>
    </row>
    <row r="814" customFormat="false" ht="15.75" hidden="false" customHeight="true" outlineLevel="0" collapsed="false">
      <c r="A814" s="110"/>
      <c r="B814" s="187"/>
      <c r="C814" s="159" t="s">
        <v>376</v>
      </c>
      <c r="D814" s="133"/>
      <c r="E814" s="133"/>
      <c r="F814" s="133"/>
      <c r="G814" s="133"/>
      <c r="H814" s="133"/>
      <c r="I814" s="133"/>
      <c r="J814" s="111"/>
    </row>
    <row r="815" customFormat="false" ht="48" hidden="false" customHeight="true" outlineLevel="0" collapsed="false">
      <c r="A815" s="110" t="s">
        <v>305</v>
      </c>
      <c r="B815" s="187" t="s">
        <v>306</v>
      </c>
      <c r="C815" s="156" t="s">
        <v>370</v>
      </c>
      <c r="D815" s="133"/>
      <c r="E815" s="133"/>
      <c r="F815" s="133"/>
      <c r="G815" s="133"/>
      <c r="H815" s="133"/>
      <c r="I815" s="133"/>
      <c r="J815" s="111"/>
    </row>
    <row r="816" customFormat="false" ht="16.5" hidden="false" customHeight="true" outlineLevel="0" collapsed="false">
      <c r="A816" s="110"/>
      <c r="B816" s="187"/>
      <c r="C816" s="158" t="s">
        <v>371</v>
      </c>
      <c r="D816" s="133"/>
      <c r="E816" s="133"/>
      <c r="F816" s="133"/>
      <c r="G816" s="133"/>
      <c r="H816" s="133"/>
      <c r="I816" s="133"/>
      <c r="J816" s="111"/>
    </row>
    <row r="817" customFormat="false" ht="16.5" hidden="false" customHeight="true" outlineLevel="0" collapsed="false">
      <c r="A817" s="110"/>
      <c r="B817" s="187"/>
      <c r="C817" s="159" t="s">
        <v>372</v>
      </c>
      <c r="D817" s="133"/>
      <c r="E817" s="133"/>
      <c r="F817" s="133"/>
      <c r="G817" s="133"/>
      <c r="H817" s="133"/>
      <c r="I817" s="133"/>
      <c r="J817" s="111"/>
    </row>
    <row r="818" customFormat="false" ht="16.5" hidden="false" customHeight="true" outlineLevel="0" collapsed="false">
      <c r="A818" s="110"/>
      <c r="B818" s="187"/>
      <c r="C818" s="159" t="s">
        <v>373</v>
      </c>
      <c r="D818" s="133"/>
      <c r="E818" s="133"/>
      <c r="F818" s="133"/>
      <c r="G818" s="133"/>
      <c r="H818" s="133"/>
      <c r="I818" s="133"/>
      <c r="J818" s="111"/>
    </row>
    <row r="819" customFormat="false" ht="16.5" hidden="false" customHeight="true" outlineLevel="0" collapsed="false">
      <c r="A819" s="110"/>
      <c r="B819" s="187"/>
      <c r="C819" s="156" t="s">
        <v>374</v>
      </c>
      <c r="D819" s="133"/>
      <c r="E819" s="133"/>
      <c r="F819" s="133"/>
      <c r="G819" s="133"/>
      <c r="H819" s="133"/>
      <c r="I819" s="133"/>
      <c r="J819" s="111"/>
    </row>
    <row r="820" customFormat="false" ht="16.5" hidden="false" customHeight="true" outlineLevel="0" collapsed="false">
      <c r="A820" s="110"/>
      <c r="B820" s="187"/>
      <c r="C820" s="159" t="s">
        <v>375</v>
      </c>
      <c r="D820" s="133"/>
      <c r="E820" s="133"/>
      <c r="F820" s="133"/>
      <c r="G820" s="133"/>
      <c r="H820" s="133"/>
      <c r="I820" s="133"/>
      <c r="J820" s="111"/>
    </row>
    <row r="821" customFormat="false" ht="16.5" hidden="false" customHeight="true" outlineLevel="0" collapsed="false">
      <c r="A821" s="110"/>
      <c r="B821" s="187"/>
      <c r="C821" s="159" t="s">
        <v>376</v>
      </c>
      <c r="D821" s="133"/>
      <c r="E821" s="133"/>
      <c r="F821" s="133"/>
      <c r="G821" s="133"/>
      <c r="H821" s="133"/>
      <c r="I821" s="133"/>
      <c r="J821" s="111"/>
    </row>
    <row r="822" customFormat="false" ht="48" hidden="false" customHeight="true" outlineLevel="0" collapsed="false">
      <c r="A822" s="110" t="s">
        <v>307</v>
      </c>
      <c r="B822" s="187" t="s">
        <v>308</v>
      </c>
      <c r="C822" s="156" t="s">
        <v>370</v>
      </c>
      <c r="D822" s="133"/>
      <c r="E822" s="133"/>
      <c r="F822" s="133"/>
      <c r="G822" s="133"/>
      <c r="H822" s="133"/>
      <c r="I822" s="133"/>
      <c r="J822" s="111"/>
    </row>
    <row r="823" customFormat="false" ht="16.5" hidden="false" customHeight="true" outlineLevel="0" collapsed="false">
      <c r="A823" s="110"/>
      <c r="B823" s="187"/>
      <c r="C823" s="158" t="s">
        <v>371</v>
      </c>
      <c r="D823" s="133"/>
      <c r="E823" s="133"/>
      <c r="F823" s="133"/>
      <c r="G823" s="133"/>
      <c r="H823" s="133"/>
      <c r="I823" s="133"/>
      <c r="J823" s="111"/>
    </row>
    <row r="824" customFormat="false" ht="16.5" hidden="false" customHeight="true" outlineLevel="0" collapsed="false">
      <c r="A824" s="110"/>
      <c r="B824" s="187"/>
      <c r="C824" s="159" t="s">
        <v>372</v>
      </c>
      <c r="D824" s="133"/>
      <c r="E824" s="133"/>
      <c r="F824" s="133"/>
      <c r="G824" s="133"/>
      <c r="H824" s="133"/>
      <c r="I824" s="133"/>
      <c r="J824" s="111"/>
    </row>
    <row r="825" customFormat="false" ht="16.5" hidden="false" customHeight="true" outlineLevel="0" collapsed="false">
      <c r="A825" s="110"/>
      <c r="B825" s="187"/>
      <c r="C825" s="159" t="s">
        <v>373</v>
      </c>
      <c r="D825" s="133"/>
      <c r="E825" s="133"/>
      <c r="F825" s="133"/>
      <c r="G825" s="133"/>
      <c r="H825" s="133"/>
      <c r="I825" s="133"/>
      <c r="J825" s="111"/>
    </row>
    <row r="826" customFormat="false" ht="16.5" hidden="false" customHeight="true" outlineLevel="0" collapsed="false">
      <c r="A826" s="110"/>
      <c r="B826" s="187"/>
      <c r="C826" s="156" t="s">
        <v>374</v>
      </c>
      <c r="D826" s="133"/>
      <c r="E826" s="133"/>
      <c r="F826" s="133"/>
      <c r="G826" s="133"/>
      <c r="H826" s="133"/>
      <c r="I826" s="133"/>
      <c r="J826" s="111"/>
    </row>
    <row r="827" customFormat="false" ht="16.5" hidden="false" customHeight="true" outlineLevel="0" collapsed="false">
      <c r="A827" s="110"/>
      <c r="B827" s="187"/>
      <c r="C827" s="159" t="s">
        <v>375</v>
      </c>
      <c r="D827" s="133"/>
      <c r="E827" s="133"/>
      <c r="F827" s="133"/>
      <c r="G827" s="133"/>
      <c r="H827" s="133"/>
      <c r="I827" s="133"/>
      <c r="J827" s="111"/>
    </row>
    <row r="828" customFormat="false" ht="16.5" hidden="false" customHeight="true" outlineLevel="0" collapsed="false">
      <c r="A828" s="110"/>
      <c r="B828" s="187"/>
      <c r="C828" s="159" t="s">
        <v>376</v>
      </c>
      <c r="D828" s="133"/>
      <c r="E828" s="133"/>
      <c r="F828" s="133"/>
      <c r="G828" s="133"/>
      <c r="H828" s="133"/>
      <c r="I828" s="133"/>
      <c r="J828" s="111"/>
    </row>
    <row r="829" customFormat="false" ht="32.25" hidden="false" customHeight="true" outlineLevel="0" collapsed="false">
      <c r="A829" s="110" t="s">
        <v>309</v>
      </c>
      <c r="B829" s="187" t="s">
        <v>310</v>
      </c>
      <c r="C829" s="156" t="s">
        <v>370</v>
      </c>
      <c r="D829" s="133"/>
      <c r="E829" s="133"/>
      <c r="F829" s="133"/>
      <c r="G829" s="133"/>
      <c r="H829" s="133"/>
      <c r="I829" s="133"/>
      <c r="J829" s="111"/>
    </row>
    <row r="830" customFormat="false" ht="15" hidden="false" customHeight="false" outlineLevel="0" collapsed="false">
      <c r="A830" s="110"/>
      <c r="B830" s="187"/>
      <c r="C830" s="158" t="s">
        <v>371</v>
      </c>
      <c r="D830" s="133"/>
      <c r="E830" s="133"/>
      <c r="F830" s="133"/>
      <c r="G830" s="133"/>
      <c r="H830" s="133"/>
      <c r="I830" s="133"/>
      <c r="J830" s="111"/>
    </row>
    <row r="831" customFormat="false" ht="15" hidden="false" customHeight="false" outlineLevel="0" collapsed="false">
      <c r="A831" s="110"/>
      <c r="B831" s="187"/>
      <c r="C831" s="159" t="s">
        <v>372</v>
      </c>
      <c r="D831" s="133"/>
      <c r="E831" s="133"/>
      <c r="F831" s="133"/>
      <c r="G831" s="133"/>
      <c r="H831" s="133"/>
      <c r="I831" s="133"/>
      <c r="J831" s="111"/>
    </row>
    <row r="832" customFormat="false" ht="15" hidden="false" customHeight="false" outlineLevel="0" collapsed="false">
      <c r="A832" s="110"/>
      <c r="B832" s="187"/>
      <c r="C832" s="159" t="s">
        <v>373</v>
      </c>
      <c r="D832" s="133"/>
      <c r="E832" s="133"/>
      <c r="F832" s="133"/>
      <c r="G832" s="133"/>
      <c r="H832" s="133"/>
      <c r="I832" s="133"/>
      <c r="J832" s="111"/>
    </row>
    <row r="833" customFormat="false" ht="15" hidden="false" customHeight="false" outlineLevel="0" collapsed="false">
      <c r="A833" s="110"/>
      <c r="B833" s="187"/>
      <c r="C833" s="156" t="s">
        <v>374</v>
      </c>
      <c r="D833" s="133"/>
      <c r="E833" s="133"/>
      <c r="F833" s="133"/>
      <c r="G833" s="133"/>
      <c r="H833" s="133"/>
      <c r="I833" s="133"/>
      <c r="J833" s="111"/>
    </row>
    <row r="834" customFormat="false" ht="15" hidden="false" customHeight="false" outlineLevel="0" collapsed="false">
      <c r="A834" s="110"/>
      <c r="B834" s="187"/>
      <c r="C834" s="159" t="s">
        <v>375</v>
      </c>
      <c r="D834" s="133"/>
      <c r="E834" s="133"/>
      <c r="F834" s="133"/>
      <c r="G834" s="133"/>
      <c r="H834" s="133"/>
      <c r="I834" s="133"/>
      <c r="J834" s="111"/>
    </row>
    <row r="835" customFormat="false" ht="15" hidden="false" customHeight="false" outlineLevel="0" collapsed="false">
      <c r="A835" s="110"/>
      <c r="B835" s="187"/>
      <c r="C835" s="159" t="s">
        <v>376</v>
      </c>
      <c r="D835" s="133"/>
      <c r="E835" s="133"/>
      <c r="F835" s="133"/>
      <c r="G835" s="133"/>
      <c r="H835" s="133"/>
      <c r="I835" s="133"/>
      <c r="J835" s="111"/>
    </row>
    <row r="836" customFormat="false" ht="63.75" hidden="false" customHeight="true" outlineLevel="0" collapsed="false">
      <c r="A836" s="110" t="s">
        <v>311</v>
      </c>
      <c r="B836" s="187" t="s">
        <v>312</v>
      </c>
      <c r="C836" s="156" t="s">
        <v>370</v>
      </c>
      <c r="D836" s="133"/>
      <c r="E836" s="133"/>
      <c r="F836" s="133"/>
      <c r="G836" s="133"/>
      <c r="H836" s="133"/>
      <c r="I836" s="133"/>
      <c r="J836" s="111"/>
    </row>
    <row r="837" customFormat="false" ht="16.5" hidden="false" customHeight="true" outlineLevel="0" collapsed="false">
      <c r="A837" s="110"/>
      <c r="B837" s="187"/>
      <c r="C837" s="158" t="s">
        <v>371</v>
      </c>
      <c r="D837" s="133"/>
      <c r="E837" s="133"/>
      <c r="F837" s="133"/>
      <c r="G837" s="133"/>
      <c r="H837" s="133"/>
      <c r="I837" s="133"/>
      <c r="J837" s="111"/>
    </row>
    <row r="838" customFormat="false" ht="16.5" hidden="false" customHeight="true" outlineLevel="0" collapsed="false">
      <c r="A838" s="110"/>
      <c r="B838" s="187"/>
      <c r="C838" s="159" t="s">
        <v>372</v>
      </c>
      <c r="D838" s="133"/>
      <c r="E838" s="133"/>
      <c r="F838" s="133"/>
      <c r="G838" s="133"/>
      <c r="H838" s="133"/>
      <c r="I838" s="133"/>
      <c r="J838" s="111"/>
    </row>
    <row r="839" customFormat="false" ht="16.5" hidden="false" customHeight="true" outlineLevel="0" collapsed="false">
      <c r="A839" s="110"/>
      <c r="B839" s="187"/>
      <c r="C839" s="159" t="s">
        <v>373</v>
      </c>
      <c r="D839" s="133"/>
      <c r="E839" s="133"/>
      <c r="F839" s="133"/>
      <c r="G839" s="133"/>
      <c r="H839" s="133"/>
      <c r="I839" s="133"/>
      <c r="J839" s="111"/>
    </row>
    <row r="840" customFormat="false" ht="16.5" hidden="false" customHeight="true" outlineLevel="0" collapsed="false">
      <c r="A840" s="110"/>
      <c r="B840" s="187"/>
      <c r="C840" s="156" t="s">
        <v>374</v>
      </c>
      <c r="D840" s="133"/>
      <c r="E840" s="133"/>
      <c r="F840" s="133"/>
      <c r="G840" s="133"/>
      <c r="H840" s="133"/>
      <c r="I840" s="133"/>
      <c r="J840" s="111"/>
    </row>
    <row r="841" customFormat="false" ht="16.5" hidden="false" customHeight="true" outlineLevel="0" collapsed="false">
      <c r="A841" s="110"/>
      <c r="B841" s="187"/>
      <c r="C841" s="159" t="s">
        <v>375</v>
      </c>
      <c r="D841" s="133"/>
      <c r="E841" s="133"/>
      <c r="F841" s="133"/>
      <c r="G841" s="133"/>
      <c r="H841" s="133"/>
      <c r="I841" s="133"/>
      <c r="J841" s="111"/>
    </row>
    <row r="842" customFormat="false" ht="16.5" hidden="false" customHeight="true" outlineLevel="0" collapsed="false">
      <c r="A842" s="110"/>
      <c r="B842" s="187"/>
      <c r="C842" s="159" t="s">
        <v>376</v>
      </c>
      <c r="D842" s="133"/>
      <c r="E842" s="133"/>
      <c r="F842" s="133"/>
      <c r="G842" s="133"/>
      <c r="H842" s="133"/>
      <c r="I842" s="133"/>
      <c r="J842" s="111"/>
    </row>
    <row r="843" customFormat="false" ht="79.5" hidden="false" customHeight="true" outlineLevel="0" collapsed="false">
      <c r="A843" s="110" t="s">
        <v>313</v>
      </c>
      <c r="B843" s="187" t="s">
        <v>314</v>
      </c>
      <c r="C843" s="156" t="s">
        <v>370</v>
      </c>
      <c r="D843" s="133"/>
      <c r="E843" s="133"/>
      <c r="F843" s="133"/>
      <c r="G843" s="133"/>
      <c r="H843" s="133"/>
      <c r="I843" s="133"/>
      <c r="J843" s="111"/>
    </row>
    <row r="844" customFormat="false" ht="15.75" hidden="false" customHeight="true" outlineLevel="0" collapsed="false">
      <c r="A844" s="110"/>
      <c r="B844" s="187"/>
      <c r="C844" s="158" t="s">
        <v>371</v>
      </c>
      <c r="D844" s="133"/>
      <c r="E844" s="133"/>
      <c r="F844" s="133"/>
      <c r="G844" s="133"/>
      <c r="H844" s="133"/>
      <c r="I844" s="133"/>
      <c r="J844" s="111"/>
    </row>
    <row r="845" customFormat="false" ht="15.75" hidden="false" customHeight="true" outlineLevel="0" collapsed="false">
      <c r="A845" s="110"/>
      <c r="B845" s="187"/>
      <c r="C845" s="159" t="s">
        <v>372</v>
      </c>
      <c r="D845" s="133"/>
      <c r="E845" s="133"/>
      <c r="F845" s="133"/>
      <c r="G845" s="133"/>
      <c r="H845" s="133"/>
      <c r="I845" s="133"/>
      <c r="J845" s="111"/>
    </row>
    <row r="846" customFormat="false" ht="15.75" hidden="false" customHeight="true" outlineLevel="0" collapsed="false">
      <c r="A846" s="110"/>
      <c r="B846" s="187"/>
      <c r="C846" s="159" t="s">
        <v>373</v>
      </c>
      <c r="D846" s="133"/>
      <c r="E846" s="133"/>
      <c r="F846" s="133"/>
      <c r="G846" s="133"/>
      <c r="H846" s="133"/>
      <c r="I846" s="133"/>
      <c r="J846" s="111"/>
    </row>
    <row r="847" customFormat="false" ht="15.75" hidden="false" customHeight="true" outlineLevel="0" collapsed="false">
      <c r="A847" s="110"/>
      <c r="B847" s="187"/>
      <c r="C847" s="156" t="s">
        <v>374</v>
      </c>
      <c r="D847" s="133"/>
      <c r="E847" s="133"/>
      <c r="F847" s="133"/>
      <c r="G847" s="133"/>
      <c r="H847" s="133"/>
      <c r="I847" s="133"/>
      <c r="J847" s="111"/>
    </row>
    <row r="848" customFormat="false" ht="15.75" hidden="false" customHeight="true" outlineLevel="0" collapsed="false">
      <c r="A848" s="110"/>
      <c r="B848" s="187"/>
      <c r="C848" s="159" t="s">
        <v>375</v>
      </c>
      <c r="D848" s="133"/>
      <c r="E848" s="133"/>
      <c r="F848" s="133"/>
      <c r="G848" s="133"/>
      <c r="H848" s="133"/>
      <c r="I848" s="133"/>
      <c r="J848" s="111"/>
    </row>
    <row r="849" customFormat="false" ht="15.75" hidden="false" customHeight="true" outlineLevel="0" collapsed="false">
      <c r="A849" s="110"/>
      <c r="B849" s="187"/>
      <c r="C849" s="159" t="s">
        <v>376</v>
      </c>
      <c r="D849" s="133"/>
      <c r="E849" s="133"/>
      <c r="F849" s="133"/>
      <c r="G849" s="133"/>
      <c r="H849" s="133"/>
      <c r="I849" s="133"/>
      <c r="J849" s="111"/>
    </row>
    <row r="850" customFormat="false" ht="47.25" hidden="false" customHeight="true" outlineLevel="0" collapsed="false">
      <c r="A850" s="110" t="s">
        <v>315</v>
      </c>
      <c r="B850" s="187" t="s">
        <v>316</v>
      </c>
      <c r="C850" s="156" t="s">
        <v>370</v>
      </c>
      <c r="D850" s="133"/>
      <c r="E850" s="133"/>
      <c r="F850" s="133"/>
      <c r="G850" s="133"/>
      <c r="H850" s="133"/>
      <c r="I850" s="133"/>
      <c r="J850" s="111"/>
    </row>
    <row r="851" customFormat="false" ht="15.75" hidden="false" customHeight="true" outlineLevel="0" collapsed="false">
      <c r="A851" s="110"/>
      <c r="B851" s="187"/>
      <c r="C851" s="158" t="s">
        <v>371</v>
      </c>
      <c r="D851" s="133"/>
      <c r="E851" s="133"/>
      <c r="F851" s="133"/>
      <c r="G851" s="133"/>
      <c r="H851" s="133"/>
      <c r="I851" s="133"/>
      <c r="J851" s="111"/>
    </row>
    <row r="852" customFormat="false" ht="15.75" hidden="false" customHeight="true" outlineLevel="0" collapsed="false">
      <c r="A852" s="110"/>
      <c r="B852" s="187"/>
      <c r="C852" s="159" t="s">
        <v>372</v>
      </c>
      <c r="D852" s="133"/>
      <c r="E852" s="133"/>
      <c r="F852" s="133"/>
      <c r="G852" s="133"/>
      <c r="H852" s="133"/>
      <c r="I852" s="133"/>
      <c r="J852" s="111"/>
    </row>
    <row r="853" customFormat="false" ht="15.75" hidden="false" customHeight="true" outlineLevel="0" collapsed="false">
      <c r="A853" s="110"/>
      <c r="B853" s="187"/>
      <c r="C853" s="159" t="s">
        <v>373</v>
      </c>
      <c r="D853" s="133"/>
      <c r="E853" s="133"/>
      <c r="F853" s="133"/>
      <c r="G853" s="133"/>
      <c r="H853" s="133"/>
      <c r="I853" s="133"/>
      <c r="J853" s="111"/>
    </row>
    <row r="854" customFormat="false" ht="15.75" hidden="false" customHeight="true" outlineLevel="0" collapsed="false">
      <c r="A854" s="110"/>
      <c r="B854" s="187"/>
      <c r="C854" s="156" t="s">
        <v>374</v>
      </c>
      <c r="D854" s="133"/>
      <c r="E854" s="133"/>
      <c r="F854" s="133"/>
      <c r="G854" s="133"/>
      <c r="H854" s="133"/>
      <c r="I854" s="133"/>
      <c r="J854" s="111"/>
    </row>
    <row r="855" customFormat="false" ht="15.75" hidden="false" customHeight="true" outlineLevel="0" collapsed="false">
      <c r="A855" s="110"/>
      <c r="B855" s="187"/>
      <c r="C855" s="159" t="s">
        <v>375</v>
      </c>
      <c r="D855" s="133"/>
      <c r="E855" s="133"/>
      <c r="F855" s="133"/>
      <c r="G855" s="133"/>
      <c r="H855" s="133"/>
      <c r="I855" s="133"/>
      <c r="J855" s="111"/>
    </row>
    <row r="856" customFormat="false" ht="15.75" hidden="false" customHeight="true" outlineLevel="0" collapsed="false">
      <c r="A856" s="110"/>
      <c r="B856" s="187"/>
      <c r="C856" s="159" t="s">
        <v>376</v>
      </c>
      <c r="D856" s="133"/>
      <c r="E856" s="133"/>
      <c r="F856" s="133"/>
      <c r="G856" s="133"/>
      <c r="H856" s="133"/>
      <c r="I856" s="133"/>
      <c r="J856" s="111"/>
    </row>
    <row r="857" customFormat="false" ht="20.25" hidden="false" customHeight="true" outlineLevel="0" collapsed="false">
      <c r="A857" s="108" t="s">
        <v>317</v>
      </c>
      <c r="B857" s="117" t="s">
        <v>110</v>
      </c>
      <c r="C857" s="156" t="s">
        <v>370</v>
      </c>
      <c r="D857" s="133"/>
      <c r="E857" s="133"/>
      <c r="F857" s="111" t="n">
        <f aca="false">F860</f>
        <v>218.1</v>
      </c>
      <c r="G857" s="111" t="n">
        <f aca="false">G860</f>
        <v>648.1</v>
      </c>
      <c r="H857" s="111" t="n">
        <f aca="false">H860</f>
        <v>648.1</v>
      </c>
      <c r="I857" s="111" t="n">
        <f aca="false">I860</f>
        <v>648.1</v>
      </c>
      <c r="J857" s="111" t="n">
        <f aca="false">J860</f>
        <v>648.1</v>
      </c>
    </row>
    <row r="858" customFormat="false" ht="15.75" hidden="false" customHeight="true" outlineLevel="0" collapsed="false">
      <c r="A858" s="108"/>
      <c r="B858" s="117"/>
      <c r="C858" s="158" t="s">
        <v>371</v>
      </c>
      <c r="D858" s="133"/>
      <c r="E858" s="133"/>
      <c r="F858" s="133"/>
      <c r="G858" s="133"/>
      <c r="H858" s="133"/>
      <c r="I858" s="133"/>
      <c r="J858" s="111"/>
    </row>
    <row r="859" customFormat="false" ht="15.75" hidden="false" customHeight="true" outlineLevel="0" collapsed="false">
      <c r="A859" s="108"/>
      <c r="B859" s="117"/>
      <c r="C859" s="159" t="s">
        <v>372</v>
      </c>
      <c r="D859" s="133"/>
      <c r="E859" s="133"/>
      <c r="F859" s="133"/>
      <c r="G859" s="133"/>
      <c r="H859" s="133"/>
      <c r="I859" s="133"/>
      <c r="J859" s="111"/>
    </row>
    <row r="860" s="76" customFormat="true" ht="15.75" hidden="false" customHeight="true" outlineLevel="0" collapsed="false">
      <c r="A860" s="108"/>
      <c r="B860" s="117"/>
      <c r="C860" s="174" t="s">
        <v>373</v>
      </c>
      <c r="D860" s="133"/>
      <c r="E860" s="133"/>
      <c r="F860" s="116" t="n">
        <v>218.1</v>
      </c>
      <c r="G860" s="116" t="n">
        <v>648.1</v>
      </c>
      <c r="H860" s="116" t="n">
        <v>648.1</v>
      </c>
      <c r="I860" s="116" t="n">
        <v>648.1</v>
      </c>
      <c r="J860" s="116" t="n">
        <v>648.1</v>
      </c>
    </row>
    <row r="861" customFormat="false" ht="15.75" hidden="false" customHeight="true" outlineLevel="0" collapsed="false">
      <c r="A861" s="108"/>
      <c r="B861" s="117"/>
      <c r="C861" s="156" t="s">
        <v>374</v>
      </c>
      <c r="D861" s="133"/>
      <c r="E861" s="133"/>
      <c r="F861" s="133"/>
      <c r="G861" s="133"/>
      <c r="H861" s="133"/>
      <c r="I861" s="133"/>
      <c r="J861" s="111"/>
    </row>
    <row r="862" customFormat="false" ht="15.75" hidden="false" customHeight="true" outlineLevel="0" collapsed="false">
      <c r="A862" s="108"/>
      <c r="B862" s="117"/>
      <c r="C862" s="159" t="s">
        <v>375</v>
      </c>
      <c r="D862" s="133"/>
      <c r="E862" s="133"/>
      <c r="F862" s="133"/>
      <c r="G862" s="133"/>
      <c r="H862" s="133"/>
      <c r="I862" s="133"/>
      <c r="J862" s="111"/>
    </row>
    <row r="863" customFormat="false" ht="15.75" hidden="false" customHeight="true" outlineLevel="0" collapsed="false">
      <c r="A863" s="108"/>
      <c r="B863" s="117"/>
      <c r="C863" s="159" t="s">
        <v>376</v>
      </c>
      <c r="D863" s="133"/>
      <c r="E863" s="133"/>
      <c r="F863" s="133"/>
      <c r="G863" s="133"/>
      <c r="H863" s="133"/>
      <c r="I863" s="133"/>
      <c r="J863" s="111"/>
    </row>
    <row r="864" customFormat="false" ht="29.25" hidden="false" customHeight="true" outlineLevel="0" collapsed="false">
      <c r="A864" s="108" t="s">
        <v>318</v>
      </c>
      <c r="B864" s="190" t="s">
        <v>319</v>
      </c>
      <c r="C864" s="156" t="s">
        <v>370</v>
      </c>
      <c r="D864" s="133"/>
      <c r="E864" s="133"/>
      <c r="F864" s="133"/>
      <c r="G864" s="133"/>
      <c r="H864" s="133"/>
      <c r="I864" s="133"/>
      <c r="J864" s="111"/>
    </row>
    <row r="865" customFormat="false" ht="15" hidden="false" customHeight="false" outlineLevel="0" collapsed="false">
      <c r="A865" s="108"/>
      <c r="B865" s="190"/>
      <c r="C865" s="158" t="s">
        <v>371</v>
      </c>
      <c r="D865" s="133"/>
      <c r="E865" s="133"/>
      <c r="F865" s="133"/>
      <c r="G865" s="133"/>
      <c r="H865" s="133"/>
      <c r="I865" s="133"/>
      <c r="J865" s="111"/>
    </row>
    <row r="866" customFormat="false" ht="15" hidden="false" customHeight="false" outlineLevel="0" collapsed="false">
      <c r="A866" s="108"/>
      <c r="B866" s="190"/>
      <c r="C866" s="159" t="s">
        <v>372</v>
      </c>
      <c r="D866" s="133"/>
      <c r="E866" s="133"/>
      <c r="F866" s="133"/>
      <c r="G866" s="133"/>
      <c r="H866" s="133"/>
      <c r="I866" s="133"/>
      <c r="J866" s="111"/>
    </row>
    <row r="867" customFormat="false" ht="15" hidden="false" customHeight="false" outlineLevel="0" collapsed="false">
      <c r="A867" s="108"/>
      <c r="B867" s="190"/>
      <c r="C867" s="159" t="s">
        <v>373</v>
      </c>
      <c r="D867" s="133"/>
      <c r="E867" s="133"/>
      <c r="F867" s="133"/>
      <c r="G867" s="133"/>
      <c r="H867" s="133"/>
      <c r="I867" s="133"/>
      <c r="J867" s="111"/>
    </row>
    <row r="868" customFormat="false" ht="15" hidden="false" customHeight="false" outlineLevel="0" collapsed="false">
      <c r="A868" s="108"/>
      <c r="B868" s="190"/>
      <c r="C868" s="156" t="s">
        <v>374</v>
      </c>
      <c r="D868" s="133"/>
      <c r="E868" s="133"/>
      <c r="F868" s="133"/>
      <c r="G868" s="133"/>
      <c r="H868" s="133"/>
      <c r="I868" s="133"/>
      <c r="J868" s="111"/>
    </row>
    <row r="869" customFormat="false" ht="15" hidden="false" customHeight="false" outlineLevel="0" collapsed="false">
      <c r="A869" s="108"/>
      <c r="B869" s="190"/>
      <c r="C869" s="159" t="s">
        <v>375</v>
      </c>
      <c r="D869" s="133"/>
      <c r="E869" s="133"/>
      <c r="F869" s="133"/>
      <c r="G869" s="133"/>
      <c r="H869" s="133"/>
      <c r="I869" s="133"/>
      <c r="J869" s="111"/>
    </row>
    <row r="870" customFormat="false" ht="15" hidden="false" customHeight="false" outlineLevel="0" collapsed="false">
      <c r="A870" s="108"/>
      <c r="B870" s="190"/>
      <c r="C870" s="159" t="s">
        <v>376</v>
      </c>
      <c r="D870" s="133"/>
      <c r="E870" s="133"/>
      <c r="F870" s="133"/>
      <c r="G870" s="133"/>
      <c r="H870" s="133"/>
      <c r="I870" s="133"/>
      <c r="J870" s="111"/>
    </row>
    <row r="871" customFormat="false" ht="79.5" hidden="false" customHeight="true" outlineLevel="0" collapsed="false">
      <c r="A871" s="110" t="s">
        <v>320</v>
      </c>
      <c r="B871" s="187" t="s">
        <v>321</v>
      </c>
      <c r="C871" s="156" t="s">
        <v>370</v>
      </c>
      <c r="D871" s="133"/>
      <c r="E871" s="133"/>
      <c r="F871" s="133"/>
      <c r="G871" s="133"/>
      <c r="H871" s="133"/>
      <c r="I871" s="133"/>
      <c r="J871" s="111"/>
    </row>
    <row r="872" customFormat="false" ht="16.5" hidden="false" customHeight="true" outlineLevel="0" collapsed="false">
      <c r="A872" s="110"/>
      <c r="B872" s="187"/>
      <c r="C872" s="158" t="s">
        <v>371</v>
      </c>
      <c r="D872" s="133"/>
      <c r="E872" s="133"/>
      <c r="F872" s="133"/>
      <c r="G872" s="133"/>
      <c r="H872" s="133"/>
      <c r="I872" s="133"/>
      <c r="J872" s="111"/>
    </row>
    <row r="873" customFormat="false" ht="16.5" hidden="false" customHeight="true" outlineLevel="0" collapsed="false">
      <c r="A873" s="110"/>
      <c r="B873" s="187"/>
      <c r="C873" s="159" t="s">
        <v>372</v>
      </c>
      <c r="D873" s="133"/>
      <c r="E873" s="133"/>
      <c r="F873" s="133"/>
      <c r="G873" s="133"/>
      <c r="H873" s="133"/>
      <c r="I873" s="133"/>
      <c r="J873" s="111"/>
    </row>
    <row r="874" customFormat="false" ht="16.5" hidden="false" customHeight="true" outlineLevel="0" collapsed="false">
      <c r="A874" s="110"/>
      <c r="B874" s="187"/>
      <c r="C874" s="159" t="s">
        <v>373</v>
      </c>
      <c r="D874" s="133"/>
      <c r="E874" s="133"/>
      <c r="F874" s="133"/>
      <c r="G874" s="133"/>
      <c r="H874" s="133"/>
      <c r="I874" s="133"/>
      <c r="J874" s="111"/>
    </row>
    <row r="875" customFormat="false" ht="16.5" hidden="false" customHeight="true" outlineLevel="0" collapsed="false">
      <c r="A875" s="110"/>
      <c r="B875" s="187"/>
      <c r="C875" s="156" t="s">
        <v>374</v>
      </c>
      <c r="D875" s="133"/>
      <c r="E875" s="133"/>
      <c r="F875" s="133"/>
      <c r="G875" s="133"/>
      <c r="H875" s="133"/>
      <c r="I875" s="133"/>
      <c r="J875" s="111"/>
    </row>
    <row r="876" customFormat="false" ht="16.5" hidden="false" customHeight="true" outlineLevel="0" collapsed="false">
      <c r="A876" s="110"/>
      <c r="B876" s="187"/>
      <c r="C876" s="159" t="s">
        <v>375</v>
      </c>
      <c r="D876" s="133"/>
      <c r="E876" s="133"/>
      <c r="F876" s="133"/>
      <c r="G876" s="133"/>
      <c r="H876" s="133"/>
      <c r="I876" s="133"/>
      <c r="J876" s="111"/>
    </row>
    <row r="877" customFormat="false" ht="16.5" hidden="false" customHeight="true" outlineLevel="0" collapsed="false">
      <c r="A877" s="110"/>
      <c r="B877" s="187"/>
      <c r="C877" s="159" t="s">
        <v>376</v>
      </c>
      <c r="D877" s="133"/>
      <c r="E877" s="133"/>
      <c r="F877" s="133"/>
      <c r="G877" s="133"/>
      <c r="H877" s="133"/>
      <c r="I877" s="133"/>
      <c r="J877" s="111"/>
    </row>
    <row r="878" customFormat="false" ht="63.75" hidden="false" customHeight="true" outlineLevel="0" collapsed="false">
      <c r="A878" s="110" t="s">
        <v>322</v>
      </c>
      <c r="B878" s="187" t="s">
        <v>323</v>
      </c>
      <c r="C878" s="156" t="s">
        <v>370</v>
      </c>
      <c r="D878" s="133"/>
      <c r="E878" s="133"/>
      <c r="F878" s="133"/>
      <c r="G878" s="133"/>
      <c r="H878" s="133"/>
      <c r="I878" s="133"/>
      <c r="J878" s="111"/>
    </row>
    <row r="879" customFormat="false" ht="15.75" hidden="false" customHeight="true" outlineLevel="0" collapsed="false">
      <c r="A879" s="110"/>
      <c r="B879" s="187"/>
      <c r="C879" s="158" t="s">
        <v>371</v>
      </c>
      <c r="D879" s="133"/>
      <c r="E879" s="133"/>
      <c r="F879" s="133"/>
      <c r="G879" s="133"/>
      <c r="H879" s="133"/>
      <c r="I879" s="133"/>
      <c r="J879" s="111"/>
    </row>
    <row r="880" customFormat="false" ht="15.75" hidden="false" customHeight="true" outlineLevel="0" collapsed="false">
      <c r="A880" s="110"/>
      <c r="B880" s="187"/>
      <c r="C880" s="159" t="s">
        <v>372</v>
      </c>
      <c r="D880" s="133"/>
      <c r="E880" s="133"/>
      <c r="F880" s="133"/>
      <c r="G880" s="133"/>
      <c r="H880" s="133"/>
      <c r="I880" s="133"/>
      <c r="J880" s="111"/>
    </row>
    <row r="881" customFormat="false" ht="15.75" hidden="false" customHeight="true" outlineLevel="0" collapsed="false">
      <c r="A881" s="110"/>
      <c r="B881" s="187"/>
      <c r="C881" s="159" t="s">
        <v>373</v>
      </c>
      <c r="D881" s="133"/>
      <c r="E881" s="133"/>
      <c r="F881" s="133"/>
      <c r="G881" s="133"/>
      <c r="H881" s="133"/>
      <c r="I881" s="133"/>
      <c r="J881" s="111"/>
    </row>
    <row r="882" customFormat="false" ht="15.75" hidden="false" customHeight="true" outlineLevel="0" collapsed="false">
      <c r="A882" s="110"/>
      <c r="B882" s="187"/>
      <c r="C882" s="156" t="s">
        <v>374</v>
      </c>
      <c r="D882" s="133"/>
      <c r="E882" s="133"/>
      <c r="F882" s="133"/>
      <c r="G882" s="133"/>
      <c r="H882" s="133"/>
      <c r="I882" s="133"/>
      <c r="J882" s="111"/>
    </row>
    <row r="883" customFormat="false" ht="15.75" hidden="false" customHeight="true" outlineLevel="0" collapsed="false">
      <c r="A883" s="110"/>
      <c r="B883" s="187"/>
      <c r="C883" s="159" t="s">
        <v>375</v>
      </c>
      <c r="D883" s="133"/>
      <c r="E883" s="133"/>
      <c r="F883" s="133"/>
      <c r="G883" s="133"/>
      <c r="H883" s="133"/>
      <c r="I883" s="133"/>
      <c r="J883" s="111"/>
    </row>
    <row r="884" customFormat="false" ht="15.75" hidden="false" customHeight="true" outlineLevel="0" collapsed="false">
      <c r="A884" s="110"/>
      <c r="B884" s="187"/>
      <c r="C884" s="159" t="s">
        <v>376</v>
      </c>
      <c r="D884" s="133"/>
      <c r="E884" s="133"/>
      <c r="F884" s="133"/>
      <c r="G884" s="133"/>
      <c r="H884" s="133"/>
      <c r="I884" s="133"/>
      <c r="J884" s="111"/>
    </row>
    <row r="885" customFormat="false" ht="63" hidden="false" customHeight="true" outlineLevel="0" collapsed="false">
      <c r="A885" s="110" t="s">
        <v>324</v>
      </c>
      <c r="B885" s="187" t="s">
        <v>325</v>
      </c>
      <c r="C885" s="156" t="s">
        <v>370</v>
      </c>
      <c r="D885" s="133"/>
      <c r="E885" s="133"/>
      <c r="F885" s="133"/>
      <c r="G885" s="133"/>
      <c r="H885" s="133"/>
      <c r="I885" s="133"/>
      <c r="J885" s="111"/>
    </row>
    <row r="886" customFormat="false" ht="15.75" hidden="false" customHeight="true" outlineLevel="0" collapsed="false">
      <c r="A886" s="110"/>
      <c r="B886" s="187"/>
      <c r="C886" s="158" t="s">
        <v>371</v>
      </c>
      <c r="D886" s="133"/>
      <c r="E886" s="133"/>
      <c r="F886" s="133"/>
      <c r="G886" s="133"/>
      <c r="H886" s="133"/>
      <c r="I886" s="133"/>
      <c r="J886" s="111"/>
    </row>
    <row r="887" customFormat="false" ht="15.75" hidden="false" customHeight="true" outlineLevel="0" collapsed="false">
      <c r="A887" s="110"/>
      <c r="B887" s="187"/>
      <c r="C887" s="159" t="s">
        <v>372</v>
      </c>
      <c r="D887" s="133"/>
      <c r="E887" s="133"/>
      <c r="F887" s="133"/>
      <c r="G887" s="133"/>
      <c r="H887" s="133"/>
      <c r="I887" s="133"/>
      <c r="J887" s="111"/>
    </row>
    <row r="888" customFormat="false" ht="15.75" hidden="false" customHeight="true" outlineLevel="0" collapsed="false">
      <c r="A888" s="110"/>
      <c r="B888" s="187"/>
      <c r="C888" s="159" t="s">
        <v>373</v>
      </c>
      <c r="D888" s="133"/>
      <c r="E888" s="133"/>
      <c r="F888" s="133"/>
      <c r="G888" s="133"/>
      <c r="H888" s="133"/>
      <c r="I888" s="133"/>
      <c r="J888" s="111"/>
    </row>
    <row r="889" customFormat="false" ht="15.75" hidden="false" customHeight="true" outlineLevel="0" collapsed="false">
      <c r="A889" s="110"/>
      <c r="B889" s="187"/>
      <c r="C889" s="156" t="s">
        <v>374</v>
      </c>
      <c r="D889" s="133"/>
      <c r="E889" s="133"/>
      <c r="F889" s="133"/>
      <c r="G889" s="133"/>
      <c r="H889" s="133"/>
      <c r="I889" s="133"/>
      <c r="J889" s="111"/>
    </row>
    <row r="890" customFormat="false" ht="15.75" hidden="false" customHeight="true" outlineLevel="0" collapsed="false">
      <c r="A890" s="110"/>
      <c r="B890" s="187"/>
      <c r="C890" s="159" t="s">
        <v>375</v>
      </c>
      <c r="D890" s="133"/>
      <c r="E890" s="133"/>
      <c r="F890" s="133"/>
      <c r="G890" s="133"/>
      <c r="H890" s="133"/>
      <c r="I890" s="133"/>
      <c r="J890" s="111"/>
    </row>
    <row r="891" customFormat="false" ht="15.75" hidden="false" customHeight="true" outlineLevel="0" collapsed="false">
      <c r="A891" s="110"/>
      <c r="B891" s="187"/>
      <c r="C891" s="159" t="s">
        <v>376</v>
      </c>
      <c r="D891" s="133"/>
      <c r="E891" s="133"/>
      <c r="F891" s="133"/>
      <c r="G891" s="133"/>
      <c r="H891" s="133"/>
      <c r="I891" s="133"/>
      <c r="J891" s="111"/>
    </row>
    <row r="892" customFormat="false" ht="94.5" hidden="false" customHeight="true" outlineLevel="0" collapsed="false">
      <c r="A892" s="110" t="s">
        <v>326</v>
      </c>
      <c r="B892" s="187" t="s">
        <v>327</v>
      </c>
      <c r="C892" s="156" t="s">
        <v>370</v>
      </c>
      <c r="D892" s="133"/>
      <c r="E892" s="133"/>
      <c r="F892" s="133"/>
      <c r="G892" s="133"/>
      <c r="H892" s="133"/>
      <c r="I892" s="133"/>
      <c r="J892" s="111"/>
    </row>
    <row r="893" customFormat="false" ht="15.75" hidden="false" customHeight="true" outlineLevel="0" collapsed="false">
      <c r="A893" s="110"/>
      <c r="B893" s="187"/>
      <c r="C893" s="158" t="s">
        <v>371</v>
      </c>
      <c r="D893" s="133"/>
      <c r="E893" s="133"/>
      <c r="F893" s="133"/>
      <c r="G893" s="133"/>
      <c r="H893" s="133"/>
      <c r="I893" s="133"/>
      <c r="J893" s="111"/>
    </row>
    <row r="894" customFormat="false" ht="15.75" hidden="false" customHeight="true" outlineLevel="0" collapsed="false">
      <c r="A894" s="110"/>
      <c r="B894" s="187"/>
      <c r="C894" s="159" t="s">
        <v>372</v>
      </c>
      <c r="D894" s="133"/>
      <c r="E894" s="133"/>
      <c r="F894" s="133"/>
      <c r="G894" s="133"/>
      <c r="H894" s="133"/>
      <c r="I894" s="133"/>
      <c r="J894" s="111"/>
    </row>
    <row r="895" customFormat="false" ht="15.75" hidden="false" customHeight="true" outlineLevel="0" collapsed="false">
      <c r="A895" s="110"/>
      <c r="B895" s="187"/>
      <c r="C895" s="159" t="s">
        <v>373</v>
      </c>
      <c r="D895" s="133"/>
      <c r="E895" s="133"/>
      <c r="F895" s="133"/>
      <c r="G895" s="133"/>
      <c r="H895" s="133"/>
      <c r="I895" s="133"/>
      <c r="J895" s="111"/>
    </row>
    <row r="896" customFormat="false" ht="15.75" hidden="false" customHeight="true" outlineLevel="0" collapsed="false">
      <c r="A896" s="110"/>
      <c r="B896" s="187"/>
      <c r="C896" s="156" t="s">
        <v>374</v>
      </c>
      <c r="D896" s="133"/>
      <c r="E896" s="133"/>
      <c r="F896" s="133"/>
      <c r="G896" s="133"/>
      <c r="H896" s="133"/>
      <c r="I896" s="133"/>
      <c r="J896" s="111"/>
    </row>
    <row r="897" customFormat="false" ht="15.75" hidden="false" customHeight="true" outlineLevel="0" collapsed="false">
      <c r="A897" s="110"/>
      <c r="B897" s="187"/>
      <c r="C897" s="159" t="s">
        <v>375</v>
      </c>
      <c r="D897" s="133"/>
      <c r="E897" s="133"/>
      <c r="F897" s="133"/>
      <c r="G897" s="133"/>
      <c r="H897" s="133"/>
      <c r="I897" s="133"/>
      <c r="J897" s="111"/>
    </row>
    <row r="898" customFormat="false" ht="15.75" hidden="false" customHeight="true" outlineLevel="0" collapsed="false">
      <c r="A898" s="110"/>
      <c r="B898" s="187"/>
      <c r="C898" s="159" t="s">
        <v>376</v>
      </c>
      <c r="D898" s="133"/>
      <c r="E898" s="133"/>
      <c r="F898" s="133"/>
      <c r="G898" s="133"/>
      <c r="H898" s="133"/>
      <c r="I898" s="133"/>
      <c r="J898" s="111"/>
    </row>
    <row r="899" customFormat="false" ht="63" hidden="false" customHeight="true" outlineLevel="0" collapsed="false">
      <c r="A899" s="108" t="s">
        <v>328</v>
      </c>
      <c r="B899" s="117" t="s">
        <v>329</v>
      </c>
      <c r="C899" s="156" t="s">
        <v>370</v>
      </c>
      <c r="D899" s="133"/>
      <c r="E899" s="133"/>
      <c r="F899" s="133"/>
      <c r="G899" s="133"/>
      <c r="H899" s="133"/>
      <c r="I899" s="133"/>
      <c r="J899" s="111"/>
    </row>
    <row r="900" customFormat="false" ht="15.75" hidden="false" customHeight="true" outlineLevel="0" collapsed="false">
      <c r="A900" s="108"/>
      <c r="B900" s="117"/>
      <c r="C900" s="158" t="s">
        <v>371</v>
      </c>
      <c r="D900" s="133"/>
      <c r="E900" s="133"/>
      <c r="F900" s="133"/>
      <c r="G900" s="133"/>
      <c r="H900" s="133"/>
      <c r="I900" s="133"/>
      <c r="J900" s="111"/>
    </row>
    <row r="901" customFormat="false" ht="15.75" hidden="false" customHeight="true" outlineLevel="0" collapsed="false">
      <c r="A901" s="108"/>
      <c r="B901" s="117"/>
      <c r="C901" s="159" t="s">
        <v>372</v>
      </c>
      <c r="D901" s="133"/>
      <c r="E901" s="133"/>
      <c r="F901" s="133"/>
      <c r="G901" s="133"/>
      <c r="H901" s="133"/>
      <c r="I901" s="133"/>
      <c r="J901" s="111"/>
    </row>
    <row r="902" customFormat="false" ht="15.75" hidden="false" customHeight="true" outlineLevel="0" collapsed="false">
      <c r="A902" s="108"/>
      <c r="B902" s="117"/>
      <c r="C902" s="159" t="s">
        <v>373</v>
      </c>
      <c r="D902" s="133"/>
      <c r="E902" s="133"/>
      <c r="F902" s="133"/>
      <c r="G902" s="133"/>
      <c r="H902" s="133"/>
      <c r="I902" s="133"/>
      <c r="J902" s="111"/>
    </row>
    <row r="903" customFormat="false" ht="15.75" hidden="false" customHeight="true" outlineLevel="0" collapsed="false">
      <c r="A903" s="108"/>
      <c r="B903" s="117"/>
      <c r="C903" s="156" t="s">
        <v>374</v>
      </c>
      <c r="D903" s="133"/>
      <c r="E903" s="133"/>
      <c r="F903" s="133"/>
      <c r="G903" s="133"/>
      <c r="H903" s="133"/>
      <c r="I903" s="133"/>
      <c r="J903" s="111"/>
    </row>
    <row r="904" customFormat="false" ht="15.75" hidden="false" customHeight="true" outlineLevel="0" collapsed="false">
      <c r="A904" s="108"/>
      <c r="B904" s="117"/>
      <c r="C904" s="159" t="s">
        <v>375</v>
      </c>
      <c r="D904" s="133"/>
      <c r="E904" s="133"/>
      <c r="F904" s="133"/>
      <c r="G904" s="133"/>
      <c r="H904" s="133"/>
      <c r="I904" s="133"/>
      <c r="J904" s="111"/>
    </row>
    <row r="905" customFormat="false" ht="15.75" hidden="false" customHeight="true" outlineLevel="0" collapsed="false">
      <c r="A905" s="108"/>
      <c r="B905" s="117"/>
      <c r="C905" s="159" t="s">
        <v>376</v>
      </c>
      <c r="D905" s="133"/>
      <c r="E905" s="133"/>
      <c r="F905" s="133"/>
      <c r="G905" s="133"/>
      <c r="H905" s="133"/>
      <c r="I905" s="133"/>
      <c r="J905" s="111"/>
    </row>
    <row r="906" customFormat="false" ht="78.75" hidden="false" customHeight="true" outlineLevel="0" collapsed="false">
      <c r="A906" s="110" t="s">
        <v>330</v>
      </c>
      <c r="B906" s="191" t="s">
        <v>331</v>
      </c>
      <c r="C906" s="156" t="s">
        <v>370</v>
      </c>
      <c r="D906" s="133"/>
      <c r="E906" s="133"/>
      <c r="F906" s="133"/>
      <c r="G906" s="133"/>
      <c r="H906" s="133"/>
      <c r="I906" s="133"/>
      <c r="J906" s="111"/>
    </row>
    <row r="907" customFormat="false" ht="15.75" hidden="false" customHeight="true" outlineLevel="0" collapsed="false">
      <c r="A907" s="110"/>
      <c r="B907" s="191"/>
      <c r="C907" s="158" t="s">
        <v>371</v>
      </c>
      <c r="D907" s="133"/>
      <c r="E907" s="133"/>
      <c r="F907" s="133"/>
      <c r="G907" s="133"/>
      <c r="H907" s="133"/>
      <c r="I907" s="133"/>
      <c r="J907" s="111"/>
    </row>
    <row r="908" customFormat="false" ht="15.75" hidden="false" customHeight="true" outlineLevel="0" collapsed="false">
      <c r="A908" s="110"/>
      <c r="B908" s="191"/>
      <c r="C908" s="159" t="s">
        <v>372</v>
      </c>
      <c r="D908" s="133"/>
      <c r="E908" s="133"/>
      <c r="F908" s="133"/>
      <c r="G908" s="133"/>
      <c r="H908" s="133"/>
      <c r="I908" s="133"/>
      <c r="J908" s="111"/>
    </row>
    <row r="909" customFormat="false" ht="15.75" hidden="false" customHeight="true" outlineLevel="0" collapsed="false">
      <c r="A909" s="110"/>
      <c r="B909" s="191"/>
      <c r="C909" s="159" t="s">
        <v>373</v>
      </c>
      <c r="D909" s="133"/>
      <c r="E909" s="133"/>
      <c r="F909" s="133"/>
      <c r="G909" s="133"/>
      <c r="H909" s="133"/>
      <c r="I909" s="133"/>
      <c r="J909" s="111"/>
    </row>
    <row r="910" customFormat="false" ht="15.75" hidden="false" customHeight="true" outlineLevel="0" collapsed="false">
      <c r="A910" s="110"/>
      <c r="B910" s="191"/>
      <c r="C910" s="156" t="s">
        <v>374</v>
      </c>
      <c r="D910" s="133"/>
      <c r="E910" s="133"/>
      <c r="F910" s="133"/>
      <c r="G910" s="133"/>
      <c r="H910" s="133"/>
      <c r="I910" s="133"/>
      <c r="J910" s="111"/>
    </row>
    <row r="911" customFormat="false" ht="15.75" hidden="false" customHeight="true" outlineLevel="0" collapsed="false">
      <c r="A911" s="110"/>
      <c r="B911" s="191"/>
      <c r="C911" s="159" t="s">
        <v>375</v>
      </c>
      <c r="D911" s="133"/>
      <c r="E911" s="133"/>
      <c r="F911" s="133"/>
      <c r="G911" s="133"/>
      <c r="H911" s="133"/>
      <c r="I911" s="133"/>
      <c r="J911" s="111"/>
    </row>
    <row r="912" customFormat="false" ht="15.75" hidden="false" customHeight="true" outlineLevel="0" collapsed="false">
      <c r="A912" s="110"/>
      <c r="B912" s="191"/>
      <c r="C912" s="159" t="s">
        <v>376</v>
      </c>
      <c r="D912" s="133"/>
      <c r="E912" s="133"/>
      <c r="F912" s="133"/>
      <c r="G912" s="133"/>
      <c r="H912" s="133"/>
      <c r="I912" s="133"/>
      <c r="J912" s="111"/>
    </row>
    <row r="913" customFormat="false" ht="63" hidden="false" customHeight="true" outlineLevel="0" collapsed="false">
      <c r="A913" s="108" t="s">
        <v>332</v>
      </c>
      <c r="B913" s="117" t="s">
        <v>333</v>
      </c>
      <c r="C913" s="156" t="s">
        <v>370</v>
      </c>
      <c r="D913" s="133"/>
      <c r="E913" s="133"/>
      <c r="F913" s="133"/>
      <c r="G913" s="133"/>
      <c r="H913" s="133"/>
      <c r="I913" s="133"/>
      <c r="J913" s="111"/>
    </row>
    <row r="914" customFormat="false" ht="15.75" hidden="false" customHeight="true" outlineLevel="0" collapsed="false">
      <c r="A914" s="108"/>
      <c r="B914" s="117"/>
      <c r="C914" s="158" t="s">
        <v>371</v>
      </c>
      <c r="D914" s="133"/>
      <c r="E914" s="133"/>
      <c r="F914" s="133"/>
      <c r="G914" s="133"/>
      <c r="H914" s="133"/>
      <c r="I914" s="133"/>
      <c r="J914" s="111"/>
    </row>
    <row r="915" customFormat="false" ht="15.75" hidden="false" customHeight="true" outlineLevel="0" collapsed="false">
      <c r="A915" s="108"/>
      <c r="B915" s="117"/>
      <c r="C915" s="159" t="s">
        <v>372</v>
      </c>
      <c r="D915" s="133"/>
      <c r="E915" s="133"/>
      <c r="F915" s="133"/>
      <c r="G915" s="133"/>
      <c r="H915" s="133"/>
      <c r="I915" s="133"/>
      <c r="J915" s="111"/>
    </row>
    <row r="916" customFormat="false" ht="15.75" hidden="false" customHeight="true" outlineLevel="0" collapsed="false">
      <c r="A916" s="108"/>
      <c r="B916" s="117"/>
      <c r="C916" s="159" t="s">
        <v>373</v>
      </c>
      <c r="D916" s="133"/>
      <c r="E916" s="133"/>
      <c r="F916" s="133"/>
      <c r="G916" s="133"/>
      <c r="H916" s="133"/>
      <c r="I916" s="133"/>
      <c r="J916" s="111"/>
    </row>
    <row r="917" customFormat="false" ht="15.75" hidden="false" customHeight="true" outlineLevel="0" collapsed="false">
      <c r="A917" s="108"/>
      <c r="B917" s="117"/>
      <c r="C917" s="156" t="s">
        <v>374</v>
      </c>
      <c r="D917" s="133"/>
      <c r="E917" s="133"/>
      <c r="F917" s="133"/>
      <c r="G917" s="133"/>
      <c r="H917" s="133"/>
      <c r="I917" s="133"/>
      <c r="J917" s="111"/>
    </row>
    <row r="918" customFormat="false" ht="15.75" hidden="false" customHeight="true" outlineLevel="0" collapsed="false">
      <c r="A918" s="108"/>
      <c r="B918" s="117"/>
      <c r="C918" s="159" t="s">
        <v>375</v>
      </c>
      <c r="D918" s="133"/>
      <c r="E918" s="133"/>
      <c r="F918" s="133"/>
      <c r="G918" s="133"/>
      <c r="H918" s="133"/>
      <c r="I918" s="133"/>
      <c r="J918" s="111"/>
    </row>
    <row r="919" customFormat="false" ht="15.75" hidden="false" customHeight="true" outlineLevel="0" collapsed="false">
      <c r="A919" s="108"/>
      <c r="B919" s="117"/>
      <c r="C919" s="159" t="s">
        <v>376</v>
      </c>
      <c r="D919" s="133"/>
      <c r="E919" s="133"/>
      <c r="F919" s="133"/>
      <c r="G919" s="133"/>
      <c r="H919" s="133"/>
      <c r="I919" s="133"/>
      <c r="J919" s="111"/>
    </row>
    <row r="920" customFormat="false" ht="126" hidden="false" customHeight="true" outlineLevel="0" collapsed="false">
      <c r="A920" s="110" t="s">
        <v>334</v>
      </c>
      <c r="B920" s="187" t="s">
        <v>335</v>
      </c>
      <c r="C920" s="156" t="s">
        <v>370</v>
      </c>
      <c r="D920" s="133"/>
      <c r="E920" s="133"/>
      <c r="F920" s="133"/>
      <c r="G920" s="133"/>
      <c r="H920" s="133"/>
      <c r="I920" s="133"/>
      <c r="J920" s="111"/>
    </row>
    <row r="921" customFormat="false" ht="15.75" hidden="false" customHeight="true" outlineLevel="0" collapsed="false">
      <c r="A921" s="110"/>
      <c r="B921" s="187"/>
      <c r="C921" s="158" t="s">
        <v>371</v>
      </c>
      <c r="D921" s="133"/>
      <c r="E921" s="133"/>
      <c r="F921" s="133"/>
      <c r="G921" s="133"/>
      <c r="H921" s="133"/>
      <c r="I921" s="133"/>
      <c r="J921" s="111"/>
    </row>
    <row r="922" customFormat="false" ht="15.75" hidden="false" customHeight="true" outlineLevel="0" collapsed="false">
      <c r="A922" s="110"/>
      <c r="B922" s="187"/>
      <c r="C922" s="159" t="s">
        <v>372</v>
      </c>
      <c r="D922" s="133"/>
      <c r="E922" s="133"/>
      <c r="F922" s="133"/>
      <c r="G922" s="133"/>
      <c r="H922" s="133"/>
      <c r="I922" s="133"/>
      <c r="J922" s="111"/>
    </row>
    <row r="923" customFormat="false" ht="15.75" hidden="false" customHeight="true" outlineLevel="0" collapsed="false">
      <c r="A923" s="110"/>
      <c r="B923" s="187"/>
      <c r="C923" s="159" t="s">
        <v>373</v>
      </c>
      <c r="D923" s="133"/>
      <c r="E923" s="133"/>
      <c r="F923" s="133"/>
      <c r="G923" s="133"/>
      <c r="H923" s="133"/>
      <c r="I923" s="133"/>
      <c r="J923" s="111"/>
    </row>
    <row r="924" customFormat="false" ht="15.75" hidden="false" customHeight="true" outlineLevel="0" collapsed="false">
      <c r="A924" s="110"/>
      <c r="B924" s="187"/>
      <c r="C924" s="156" t="s">
        <v>374</v>
      </c>
      <c r="D924" s="133"/>
      <c r="E924" s="133"/>
      <c r="F924" s="133"/>
      <c r="G924" s="133"/>
      <c r="H924" s="133"/>
      <c r="I924" s="133"/>
      <c r="J924" s="111"/>
    </row>
    <row r="925" customFormat="false" ht="15.75" hidden="false" customHeight="true" outlineLevel="0" collapsed="false">
      <c r="A925" s="110"/>
      <c r="B925" s="187"/>
      <c r="C925" s="159" t="s">
        <v>375</v>
      </c>
      <c r="D925" s="133"/>
      <c r="E925" s="133"/>
      <c r="F925" s="133"/>
      <c r="G925" s="133"/>
      <c r="H925" s="133"/>
      <c r="I925" s="133"/>
      <c r="J925" s="111"/>
    </row>
    <row r="926" customFormat="false" ht="15.75" hidden="false" customHeight="true" outlineLevel="0" collapsed="false">
      <c r="A926" s="110"/>
      <c r="B926" s="187"/>
      <c r="C926" s="159" t="s">
        <v>376</v>
      </c>
      <c r="D926" s="133"/>
      <c r="E926" s="133"/>
      <c r="F926" s="133"/>
      <c r="G926" s="133"/>
      <c r="H926" s="133"/>
      <c r="I926" s="133"/>
      <c r="J926" s="111"/>
    </row>
    <row r="927" customFormat="false" ht="57.75" hidden="false" customHeight="true" outlineLevel="0" collapsed="false">
      <c r="A927" s="108" t="s">
        <v>336</v>
      </c>
      <c r="B927" s="190" t="s">
        <v>337</v>
      </c>
      <c r="C927" s="156" t="s">
        <v>370</v>
      </c>
      <c r="D927" s="133"/>
      <c r="E927" s="133"/>
      <c r="F927" s="133"/>
      <c r="G927" s="133"/>
      <c r="H927" s="133"/>
      <c r="I927" s="133"/>
      <c r="J927" s="111"/>
    </row>
    <row r="928" customFormat="false" ht="15" hidden="false" customHeight="false" outlineLevel="0" collapsed="false">
      <c r="A928" s="108"/>
      <c r="B928" s="190"/>
      <c r="C928" s="158" t="s">
        <v>371</v>
      </c>
      <c r="D928" s="133"/>
      <c r="E928" s="133"/>
      <c r="F928" s="133"/>
      <c r="G928" s="133"/>
      <c r="H928" s="133"/>
      <c r="I928" s="133"/>
      <c r="J928" s="111"/>
    </row>
    <row r="929" customFormat="false" ht="15" hidden="false" customHeight="false" outlineLevel="0" collapsed="false">
      <c r="A929" s="108"/>
      <c r="B929" s="190"/>
      <c r="C929" s="159" t="s">
        <v>372</v>
      </c>
      <c r="D929" s="133"/>
      <c r="E929" s="133"/>
      <c r="F929" s="133"/>
      <c r="G929" s="133"/>
      <c r="H929" s="133"/>
      <c r="I929" s="133"/>
      <c r="J929" s="111"/>
    </row>
    <row r="930" customFormat="false" ht="15" hidden="false" customHeight="false" outlineLevel="0" collapsed="false">
      <c r="A930" s="108"/>
      <c r="B930" s="190"/>
      <c r="C930" s="159" t="s">
        <v>373</v>
      </c>
      <c r="D930" s="133"/>
      <c r="E930" s="133"/>
      <c r="F930" s="133"/>
      <c r="G930" s="133"/>
      <c r="H930" s="133"/>
      <c r="I930" s="133"/>
      <c r="J930" s="111"/>
    </row>
    <row r="931" customFormat="false" ht="15" hidden="false" customHeight="false" outlineLevel="0" collapsed="false">
      <c r="A931" s="108"/>
      <c r="B931" s="190"/>
      <c r="C931" s="156" t="s">
        <v>374</v>
      </c>
      <c r="D931" s="133"/>
      <c r="E931" s="133"/>
      <c r="F931" s="133"/>
      <c r="G931" s="133"/>
      <c r="H931" s="133"/>
      <c r="I931" s="133"/>
      <c r="J931" s="111"/>
    </row>
    <row r="932" customFormat="false" ht="15" hidden="false" customHeight="false" outlineLevel="0" collapsed="false">
      <c r="A932" s="108"/>
      <c r="B932" s="190"/>
      <c r="C932" s="159" t="s">
        <v>375</v>
      </c>
      <c r="D932" s="133"/>
      <c r="E932" s="133"/>
      <c r="F932" s="133"/>
      <c r="G932" s="133"/>
      <c r="H932" s="133"/>
      <c r="I932" s="133"/>
      <c r="J932" s="111"/>
    </row>
    <row r="933" customFormat="false" ht="15" hidden="false" customHeight="false" outlineLevel="0" collapsed="false">
      <c r="A933" s="108"/>
      <c r="B933" s="190"/>
      <c r="C933" s="159" t="s">
        <v>376</v>
      </c>
      <c r="D933" s="133"/>
      <c r="E933" s="133"/>
      <c r="F933" s="133"/>
      <c r="G933" s="133"/>
      <c r="H933" s="133"/>
      <c r="I933" s="133"/>
      <c r="J933" s="111"/>
    </row>
    <row r="934" customFormat="false" ht="78.75" hidden="false" customHeight="true" outlineLevel="0" collapsed="false">
      <c r="A934" s="110" t="s">
        <v>338</v>
      </c>
      <c r="B934" s="187" t="s">
        <v>339</v>
      </c>
      <c r="C934" s="156" t="s">
        <v>370</v>
      </c>
      <c r="D934" s="133"/>
      <c r="E934" s="133"/>
      <c r="F934" s="133"/>
      <c r="G934" s="133"/>
      <c r="H934" s="133"/>
      <c r="I934" s="133"/>
      <c r="J934" s="111"/>
    </row>
    <row r="935" customFormat="false" ht="15.75" hidden="false" customHeight="true" outlineLevel="0" collapsed="false">
      <c r="A935" s="110"/>
      <c r="B935" s="187"/>
      <c r="C935" s="158" t="s">
        <v>371</v>
      </c>
      <c r="D935" s="133"/>
      <c r="E935" s="133"/>
      <c r="F935" s="133"/>
      <c r="G935" s="133"/>
      <c r="H935" s="133"/>
      <c r="I935" s="133"/>
      <c r="J935" s="111"/>
    </row>
    <row r="936" customFormat="false" ht="15.75" hidden="false" customHeight="true" outlineLevel="0" collapsed="false">
      <c r="A936" s="110"/>
      <c r="B936" s="187"/>
      <c r="C936" s="159" t="s">
        <v>372</v>
      </c>
      <c r="D936" s="133"/>
      <c r="E936" s="133"/>
      <c r="F936" s="133"/>
      <c r="G936" s="133"/>
      <c r="H936" s="133"/>
      <c r="I936" s="133"/>
      <c r="J936" s="111"/>
    </row>
    <row r="937" customFormat="false" ht="15.75" hidden="false" customHeight="true" outlineLevel="0" collapsed="false">
      <c r="A937" s="110"/>
      <c r="B937" s="187"/>
      <c r="C937" s="159" t="s">
        <v>373</v>
      </c>
      <c r="D937" s="133"/>
      <c r="E937" s="133"/>
      <c r="F937" s="133"/>
      <c r="G937" s="133"/>
      <c r="H937" s="133"/>
      <c r="I937" s="133"/>
      <c r="J937" s="111"/>
    </row>
    <row r="938" customFormat="false" ht="15.75" hidden="false" customHeight="true" outlineLevel="0" collapsed="false">
      <c r="A938" s="110"/>
      <c r="B938" s="187"/>
      <c r="C938" s="156" t="s">
        <v>374</v>
      </c>
      <c r="D938" s="133"/>
      <c r="E938" s="133"/>
      <c r="F938" s="133"/>
      <c r="G938" s="133"/>
      <c r="H938" s="133"/>
      <c r="I938" s="133"/>
      <c r="J938" s="111"/>
    </row>
    <row r="939" customFormat="false" ht="15.75" hidden="false" customHeight="true" outlineLevel="0" collapsed="false">
      <c r="A939" s="110"/>
      <c r="B939" s="187"/>
      <c r="C939" s="159" t="s">
        <v>375</v>
      </c>
      <c r="D939" s="133"/>
      <c r="E939" s="133"/>
      <c r="F939" s="133"/>
      <c r="G939" s="133"/>
      <c r="H939" s="133"/>
      <c r="I939" s="133"/>
      <c r="J939" s="111"/>
    </row>
    <row r="940" customFormat="false" ht="15.75" hidden="false" customHeight="true" outlineLevel="0" collapsed="false">
      <c r="A940" s="110"/>
      <c r="B940" s="187"/>
      <c r="C940" s="159" t="s">
        <v>376</v>
      </c>
      <c r="D940" s="133"/>
      <c r="E940" s="133"/>
      <c r="F940" s="133"/>
      <c r="G940" s="133"/>
      <c r="H940" s="133"/>
      <c r="I940" s="133"/>
      <c r="J940" s="111"/>
    </row>
    <row r="941" customFormat="false" ht="33.75" hidden="false" customHeight="true" outlineLevel="0" collapsed="false">
      <c r="A941" s="110" t="s">
        <v>340</v>
      </c>
      <c r="B941" s="187" t="s">
        <v>341</v>
      </c>
      <c r="C941" s="156" t="s">
        <v>370</v>
      </c>
      <c r="D941" s="133"/>
      <c r="E941" s="133"/>
      <c r="F941" s="133"/>
      <c r="G941" s="133"/>
      <c r="H941" s="133"/>
      <c r="I941" s="133"/>
      <c r="J941" s="111"/>
    </row>
    <row r="942" customFormat="false" ht="16.5" hidden="false" customHeight="true" outlineLevel="0" collapsed="false">
      <c r="A942" s="110"/>
      <c r="B942" s="187"/>
      <c r="C942" s="158" t="s">
        <v>371</v>
      </c>
      <c r="D942" s="133"/>
      <c r="E942" s="133"/>
      <c r="F942" s="133"/>
      <c r="G942" s="133"/>
      <c r="H942" s="133"/>
      <c r="I942" s="133"/>
      <c r="J942" s="111"/>
    </row>
    <row r="943" customFormat="false" ht="16.5" hidden="false" customHeight="true" outlineLevel="0" collapsed="false">
      <c r="A943" s="110"/>
      <c r="B943" s="187"/>
      <c r="C943" s="159" t="s">
        <v>372</v>
      </c>
      <c r="D943" s="133"/>
      <c r="E943" s="133"/>
      <c r="F943" s="133"/>
      <c r="G943" s="133"/>
      <c r="H943" s="133"/>
      <c r="I943" s="133"/>
      <c r="J943" s="111"/>
    </row>
    <row r="944" customFormat="false" ht="16.5" hidden="false" customHeight="true" outlineLevel="0" collapsed="false">
      <c r="A944" s="110"/>
      <c r="B944" s="187"/>
      <c r="C944" s="159" t="s">
        <v>373</v>
      </c>
      <c r="D944" s="133"/>
      <c r="E944" s="133"/>
      <c r="F944" s="133"/>
      <c r="G944" s="133"/>
      <c r="H944" s="133"/>
      <c r="I944" s="133"/>
      <c r="J944" s="111"/>
    </row>
    <row r="945" customFormat="false" ht="16.5" hidden="false" customHeight="true" outlineLevel="0" collapsed="false">
      <c r="A945" s="110"/>
      <c r="B945" s="187"/>
      <c r="C945" s="156" t="s">
        <v>374</v>
      </c>
      <c r="D945" s="133"/>
      <c r="E945" s="133"/>
      <c r="F945" s="133"/>
      <c r="G945" s="133"/>
      <c r="H945" s="133"/>
      <c r="I945" s="133"/>
      <c r="J945" s="111"/>
    </row>
    <row r="946" customFormat="false" ht="16.5" hidden="false" customHeight="true" outlineLevel="0" collapsed="false">
      <c r="A946" s="110"/>
      <c r="B946" s="187"/>
      <c r="C946" s="159" t="s">
        <v>375</v>
      </c>
      <c r="D946" s="133"/>
      <c r="E946" s="133"/>
      <c r="F946" s="133"/>
      <c r="G946" s="133"/>
      <c r="H946" s="133"/>
      <c r="I946" s="133"/>
      <c r="J946" s="111"/>
    </row>
    <row r="947" customFormat="false" ht="16.5" hidden="false" customHeight="true" outlineLevel="0" collapsed="false">
      <c r="A947" s="110"/>
      <c r="B947" s="187"/>
      <c r="C947" s="159" t="s">
        <v>376</v>
      </c>
      <c r="D947" s="133"/>
      <c r="E947" s="133"/>
      <c r="F947" s="133"/>
      <c r="G947" s="133"/>
      <c r="H947" s="133"/>
      <c r="I947" s="133"/>
      <c r="J947" s="111"/>
    </row>
    <row r="948" customFormat="false" ht="26.25" hidden="false" customHeight="true" outlineLevel="0" collapsed="false">
      <c r="A948" s="110" t="s">
        <v>342</v>
      </c>
      <c r="B948" s="187" t="s">
        <v>343</v>
      </c>
      <c r="C948" s="156" t="s">
        <v>370</v>
      </c>
      <c r="D948" s="133"/>
      <c r="E948" s="133"/>
      <c r="F948" s="133"/>
      <c r="G948" s="133"/>
      <c r="H948" s="133"/>
      <c r="I948" s="133"/>
      <c r="J948" s="111"/>
    </row>
    <row r="949" customFormat="false" ht="15" hidden="false" customHeight="false" outlineLevel="0" collapsed="false">
      <c r="A949" s="110"/>
      <c r="B949" s="187"/>
      <c r="C949" s="158" t="s">
        <v>371</v>
      </c>
      <c r="D949" s="133"/>
      <c r="E949" s="133"/>
      <c r="F949" s="133"/>
      <c r="G949" s="133"/>
      <c r="H949" s="133"/>
      <c r="I949" s="133"/>
      <c r="J949" s="111"/>
    </row>
    <row r="950" customFormat="false" ht="15" hidden="false" customHeight="false" outlineLevel="0" collapsed="false">
      <c r="A950" s="110"/>
      <c r="B950" s="187"/>
      <c r="C950" s="159" t="s">
        <v>372</v>
      </c>
      <c r="D950" s="133"/>
      <c r="E950" s="133"/>
      <c r="F950" s="133"/>
      <c r="G950" s="133"/>
      <c r="H950" s="133"/>
      <c r="I950" s="133"/>
      <c r="J950" s="111"/>
    </row>
    <row r="951" customFormat="false" ht="15" hidden="false" customHeight="false" outlineLevel="0" collapsed="false">
      <c r="A951" s="110"/>
      <c r="B951" s="187"/>
      <c r="C951" s="159" t="s">
        <v>373</v>
      </c>
      <c r="D951" s="133"/>
      <c r="E951" s="133"/>
      <c r="F951" s="133"/>
      <c r="G951" s="133"/>
      <c r="H951" s="133"/>
      <c r="I951" s="133"/>
      <c r="J951" s="111"/>
    </row>
    <row r="952" customFormat="false" ht="15" hidden="false" customHeight="false" outlineLevel="0" collapsed="false">
      <c r="A952" s="110"/>
      <c r="B952" s="187"/>
      <c r="C952" s="156" t="s">
        <v>374</v>
      </c>
      <c r="D952" s="133"/>
      <c r="E952" s="133"/>
      <c r="F952" s="133"/>
      <c r="G952" s="133"/>
      <c r="H952" s="133"/>
      <c r="I952" s="133"/>
      <c r="J952" s="111"/>
    </row>
    <row r="953" customFormat="false" ht="15" hidden="false" customHeight="false" outlineLevel="0" collapsed="false">
      <c r="A953" s="110"/>
      <c r="B953" s="187"/>
      <c r="C953" s="159" t="s">
        <v>375</v>
      </c>
      <c r="D953" s="133"/>
      <c r="E953" s="133"/>
      <c r="F953" s="133"/>
      <c r="G953" s="133"/>
      <c r="H953" s="133"/>
      <c r="I953" s="133"/>
      <c r="J953" s="111"/>
    </row>
    <row r="954" customFormat="false" ht="15" hidden="false" customHeight="false" outlineLevel="0" collapsed="false">
      <c r="A954" s="110"/>
      <c r="B954" s="187"/>
      <c r="C954" s="159" t="s">
        <v>376</v>
      </c>
      <c r="D954" s="133"/>
      <c r="E954" s="133"/>
      <c r="F954" s="133"/>
      <c r="G954" s="133"/>
      <c r="H954" s="133"/>
      <c r="I954" s="133"/>
      <c r="J954" s="111"/>
    </row>
    <row r="955" customFormat="false" ht="21.75" hidden="false" customHeight="true" outlineLevel="0" collapsed="false">
      <c r="A955" s="110" t="s">
        <v>344</v>
      </c>
      <c r="B955" s="187" t="s">
        <v>345</v>
      </c>
      <c r="C955" s="156" t="s">
        <v>370</v>
      </c>
      <c r="D955" s="133"/>
      <c r="E955" s="133"/>
      <c r="F955" s="133"/>
      <c r="G955" s="133"/>
      <c r="H955" s="133"/>
      <c r="I955" s="133"/>
      <c r="J955" s="111"/>
    </row>
    <row r="956" customFormat="false" ht="21.75" hidden="false" customHeight="true" outlineLevel="0" collapsed="false">
      <c r="A956" s="110"/>
      <c r="B956" s="187"/>
      <c r="C956" s="158" t="s">
        <v>371</v>
      </c>
      <c r="D956" s="133"/>
      <c r="E956" s="133"/>
      <c r="F956" s="133"/>
      <c r="G956" s="133"/>
      <c r="H956" s="133"/>
      <c r="I956" s="133"/>
      <c r="J956" s="111"/>
    </row>
    <row r="957" customFormat="false" ht="21.75" hidden="false" customHeight="true" outlineLevel="0" collapsed="false">
      <c r="A957" s="110"/>
      <c r="B957" s="187"/>
      <c r="C957" s="159" t="s">
        <v>372</v>
      </c>
      <c r="D957" s="133"/>
      <c r="E957" s="133"/>
      <c r="F957" s="133"/>
      <c r="G957" s="133"/>
      <c r="H957" s="133"/>
      <c r="I957" s="133"/>
      <c r="J957" s="111"/>
    </row>
    <row r="958" customFormat="false" ht="21.75" hidden="false" customHeight="true" outlineLevel="0" collapsed="false">
      <c r="A958" s="110"/>
      <c r="B958" s="187"/>
      <c r="C958" s="159" t="s">
        <v>373</v>
      </c>
      <c r="D958" s="133"/>
      <c r="E958" s="133"/>
      <c r="F958" s="133"/>
      <c r="G958" s="133"/>
      <c r="H958" s="133"/>
      <c r="I958" s="133"/>
      <c r="J958" s="111"/>
    </row>
    <row r="959" customFormat="false" ht="21.75" hidden="false" customHeight="true" outlineLevel="0" collapsed="false">
      <c r="A959" s="110"/>
      <c r="B959" s="187"/>
      <c r="C959" s="156" t="s">
        <v>374</v>
      </c>
      <c r="D959" s="133"/>
      <c r="E959" s="133"/>
      <c r="F959" s="133"/>
      <c r="G959" s="133"/>
      <c r="H959" s="133"/>
      <c r="I959" s="133"/>
      <c r="J959" s="111"/>
    </row>
    <row r="960" customFormat="false" ht="21.75" hidden="false" customHeight="true" outlineLevel="0" collapsed="false">
      <c r="A960" s="110"/>
      <c r="B960" s="187"/>
      <c r="C960" s="159" t="s">
        <v>375</v>
      </c>
      <c r="D960" s="133"/>
      <c r="E960" s="133"/>
      <c r="F960" s="133"/>
      <c r="G960" s="133"/>
      <c r="H960" s="133"/>
      <c r="I960" s="133"/>
      <c r="J960" s="111"/>
    </row>
    <row r="961" customFormat="false" ht="21.75" hidden="false" customHeight="true" outlineLevel="0" collapsed="false">
      <c r="A961" s="110"/>
      <c r="B961" s="187"/>
      <c r="C961" s="159" t="s">
        <v>376</v>
      </c>
      <c r="D961" s="133"/>
      <c r="E961" s="133"/>
      <c r="F961" s="133"/>
      <c r="G961" s="133"/>
      <c r="H961" s="133"/>
      <c r="I961" s="133"/>
      <c r="J961" s="111"/>
    </row>
    <row r="962" customFormat="false" ht="33" hidden="false" customHeight="true" outlineLevel="0" collapsed="false">
      <c r="A962" s="110" t="s">
        <v>346</v>
      </c>
      <c r="B962" s="187" t="s">
        <v>347</v>
      </c>
      <c r="C962" s="156" t="s">
        <v>370</v>
      </c>
      <c r="D962" s="133"/>
      <c r="E962" s="133"/>
      <c r="F962" s="133"/>
      <c r="G962" s="133"/>
      <c r="H962" s="133"/>
      <c r="I962" s="133"/>
      <c r="J962" s="111"/>
    </row>
    <row r="963" customFormat="false" ht="15.75" hidden="false" customHeight="true" outlineLevel="0" collapsed="false">
      <c r="A963" s="110"/>
      <c r="B963" s="187"/>
      <c r="C963" s="158" t="s">
        <v>371</v>
      </c>
      <c r="D963" s="133"/>
      <c r="E963" s="133"/>
      <c r="F963" s="133"/>
      <c r="G963" s="133"/>
      <c r="H963" s="133"/>
      <c r="I963" s="133"/>
      <c r="J963" s="111"/>
    </row>
    <row r="964" customFormat="false" ht="15.75" hidden="false" customHeight="true" outlineLevel="0" collapsed="false">
      <c r="A964" s="110"/>
      <c r="B964" s="187"/>
      <c r="C964" s="159" t="s">
        <v>372</v>
      </c>
      <c r="D964" s="133"/>
      <c r="E964" s="133"/>
      <c r="F964" s="133"/>
      <c r="G964" s="133"/>
      <c r="H964" s="133"/>
      <c r="I964" s="133"/>
      <c r="J964" s="111"/>
    </row>
    <row r="965" customFormat="false" ht="15.75" hidden="false" customHeight="true" outlineLevel="0" collapsed="false">
      <c r="A965" s="110"/>
      <c r="B965" s="187"/>
      <c r="C965" s="159" t="s">
        <v>373</v>
      </c>
      <c r="D965" s="133"/>
      <c r="E965" s="133"/>
      <c r="F965" s="133"/>
      <c r="G965" s="133"/>
      <c r="H965" s="133"/>
      <c r="I965" s="133"/>
      <c r="J965" s="111"/>
    </row>
    <row r="966" customFormat="false" ht="15.75" hidden="false" customHeight="true" outlineLevel="0" collapsed="false">
      <c r="A966" s="110"/>
      <c r="B966" s="187"/>
      <c r="C966" s="156" t="s">
        <v>374</v>
      </c>
      <c r="D966" s="133"/>
      <c r="E966" s="133"/>
      <c r="F966" s="133"/>
      <c r="G966" s="133"/>
      <c r="H966" s="133"/>
      <c r="I966" s="133"/>
      <c r="J966" s="111"/>
    </row>
    <row r="967" customFormat="false" ht="15.75" hidden="false" customHeight="true" outlineLevel="0" collapsed="false">
      <c r="A967" s="110"/>
      <c r="B967" s="187"/>
      <c r="C967" s="159" t="s">
        <v>375</v>
      </c>
      <c r="D967" s="133"/>
      <c r="E967" s="133"/>
      <c r="F967" s="133"/>
      <c r="G967" s="133"/>
      <c r="H967" s="133"/>
      <c r="I967" s="133"/>
      <c r="J967" s="111"/>
    </row>
    <row r="968" customFormat="false" ht="15.75" hidden="false" customHeight="true" outlineLevel="0" collapsed="false">
      <c r="A968" s="110"/>
      <c r="B968" s="187"/>
      <c r="C968" s="159" t="s">
        <v>376</v>
      </c>
      <c r="D968" s="133"/>
      <c r="E968" s="133"/>
      <c r="F968" s="133"/>
      <c r="G968" s="133"/>
      <c r="H968" s="133"/>
      <c r="I968" s="133"/>
      <c r="J968" s="111"/>
    </row>
    <row r="969" customFormat="false" ht="31.5" hidden="false" customHeight="true" outlineLevel="0" collapsed="false">
      <c r="A969" s="108" t="s">
        <v>348</v>
      </c>
      <c r="B969" s="192" t="s">
        <v>349</v>
      </c>
      <c r="C969" s="156" t="s">
        <v>370</v>
      </c>
      <c r="D969" s="133"/>
      <c r="E969" s="133"/>
      <c r="F969" s="133"/>
      <c r="G969" s="133"/>
      <c r="H969" s="133"/>
      <c r="I969" s="133"/>
      <c r="J969" s="111"/>
    </row>
    <row r="970" customFormat="false" ht="15.75" hidden="false" customHeight="true" outlineLevel="0" collapsed="false">
      <c r="A970" s="108"/>
      <c r="B970" s="192"/>
      <c r="C970" s="158" t="s">
        <v>371</v>
      </c>
      <c r="D970" s="133"/>
      <c r="E970" s="133"/>
      <c r="F970" s="133"/>
      <c r="G970" s="133"/>
      <c r="H970" s="133"/>
      <c r="I970" s="133"/>
      <c r="J970" s="111"/>
    </row>
    <row r="971" customFormat="false" ht="15.75" hidden="false" customHeight="true" outlineLevel="0" collapsed="false">
      <c r="A971" s="108"/>
      <c r="B971" s="192"/>
      <c r="C971" s="159" t="s">
        <v>372</v>
      </c>
      <c r="D971" s="133"/>
      <c r="E971" s="133"/>
      <c r="F971" s="133"/>
      <c r="G971" s="133"/>
      <c r="H971" s="133"/>
      <c r="I971" s="133"/>
      <c r="J971" s="111"/>
    </row>
    <row r="972" customFormat="false" ht="15.75" hidden="false" customHeight="true" outlineLevel="0" collapsed="false">
      <c r="A972" s="108"/>
      <c r="B972" s="192"/>
      <c r="C972" s="159" t="s">
        <v>373</v>
      </c>
      <c r="D972" s="133"/>
      <c r="E972" s="133"/>
      <c r="F972" s="133"/>
      <c r="G972" s="133"/>
      <c r="H972" s="133"/>
      <c r="I972" s="133"/>
      <c r="J972" s="111"/>
    </row>
    <row r="973" customFormat="false" ht="15.75" hidden="false" customHeight="true" outlineLevel="0" collapsed="false">
      <c r="A973" s="108"/>
      <c r="B973" s="192"/>
      <c r="C973" s="156" t="s">
        <v>374</v>
      </c>
      <c r="D973" s="133"/>
      <c r="E973" s="133"/>
      <c r="F973" s="133"/>
      <c r="G973" s="133"/>
      <c r="H973" s="133"/>
      <c r="I973" s="133"/>
      <c r="J973" s="111"/>
    </row>
    <row r="974" customFormat="false" ht="15.75" hidden="false" customHeight="true" outlineLevel="0" collapsed="false">
      <c r="A974" s="108"/>
      <c r="B974" s="192"/>
      <c r="C974" s="159" t="s">
        <v>375</v>
      </c>
      <c r="D974" s="133"/>
      <c r="E974" s="133"/>
      <c r="F974" s="133"/>
      <c r="G974" s="133"/>
      <c r="H974" s="133"/>
      <c r="I974" s="133"/>
      <c r="J974" s="111"/>
    </row>
    <row r="975" customFormat="false" ht="16.5" hidden="false" customHeight="true" outlineLevel="0" collapsed="false">
      <c r="A975" s="108"/>
      <c r="B975" s="192"/>
      <c r="C975" s="159" t="s">
        <v>376</v>
      </c>
      <c r="D975" s="133"/>
      <c r="E975" s="133"/>
      <c r="F975" s="133"/>
      <c r="G975" s="133"/>
      <c r="H975" s="133"/>
      <c r="I975" s="133"/>
      <c r="J975" s="111"/>
    </row>
    <row r="976" customFormat="false" ht="32.25" hidden="false" customHeight="true" outlineLevel="0" collapsed="false">
      <c r="A976" s="110" t="s">
        <v>350</v>
      </c>
      <c r="B976" s="187" t="s">
        <v>351</v>
      </c>
      <c r="C976" s="156" t="s">
        <v>370</v>
      </c>
      <c r="D976" s="133"/>
      <c r="E976" s="133"/>
      <c r="F976" s="133"/>
      <c r="G976" s="133"/>
      <c r="H976" s="133"/>
      <c r="I976" s="133"/>
      <c r="J976" s="111"/>
    </row>
    <row r="977" customFormat="false" ht="15" hidden="false" customHeight="false" outlineLevel="0" collapsed="false">
      <c r="A977" s="110"/>
      <c r="B977" s="187"/>
      <c r="C977" s="158" t="s">
        <v>371</v>
      </c>
      <c r="D977" s="133"/>
      <c r="E977" s="133"/>
      <c r="F977" s="133"/>
      <c r="G977" s="133"/>
      <c r="H977" s="133"/>
      <c r="I977" s="133"/>
      <c r="J977" s="111"/>
    </row>
    <row r="978" customFormat="false" ht="15" hidden="false" customHeight="false" outlineLevel="0" collapsed="false">
      <c r="A978" s="110"/>
      <c r="B978" s="187"/>
      <c r="C978" s="159" t="s">
        <v>372</v>
      </c>
      <c r="D978" s="133"/>
      <c r="E978" s="133"/>
      <c r="F978" s="133"/>
      <c r="G978" s="133"/>
      <c r="H978" s="133"/>
      <c r="I978" s="133"/>
      <c r="J978" s="111"/>
    </row>
    <row r="979" customFormat="false" ht="15" hidden="false" customHeight="false" outlineLevel="0" collapsed="false">
      <c r="A979" s="110"/>
      <c r="B979" s="187"/>
      <c r="C979" s="159" t="s">
        <v>373</v>
      </c>
      <c r="D979" s="133"/>
      <c r="E979" s="133"/>
      <c r="F979" s="133"/>
      <c r="G979" s="133"/>
      <c r="H979" s="133"/>
      <c r="I979" s="133"/>
      <c r="J979" s="111"/>
    </row>
    <row r="980" customFormat="false" ht="15" hidden="false" customHeight="false" outlineLevel="0" collapsed="false">
      <c r="A980" s="110"/>
      <c r="B980" s="187"/>
      <c r="C980" s="156" t="s">
        <v>374</v>
      </c>
      <c r="D980" s="133"/>
      <c r="E980" s="133"/>
      <c r="F980" s="133"/>
      <c r="G980" s="133"/>
      <c r="H980" s="133"/>
      <c r="I980" s="133"/>
      <c r="J980" s="111"/>
    </row>
    <row r="981" customFormat="false" ht="15" hidden="false" customHeight="false" outlineLevel="0" collapsed="false">
      <c r="A981" s="110"/>
      <c r="B981" s="187"/>
      <c r="C981" s="159" t="s">
        <v>375</v>
      </c>
      <c r="D981" s="133"/>
      <c r="E981" s="133"/>
      <c r="F981" s="133"/>
      <c r="G981" s="133"/>
      <c r="H981" s="133"/>
      <c r="I981" s="133"/>
      <c r="J981" s="111"/>
    </row>
    <row r="982" customFormat="false" ht="15" hidden="false" customHeight="false" outlineLevel="0" collapsed="false">
      <c r="A982" s="110"/>
      <c r="B982" s="187"/>
      <c r="C982" s="159" t="s">
        <v>376</v>
      </c>
      <c r="D982" s="133"/>
      <c r="E982" s="133"/>
      <c r="F982" s="133"/>
      <c r="G982" s="133"/>
      <c r="H982" s="133"/>
      <c r="I982" s="133"/>
      <c r="J982" s="111"/>
    </row>
    <row r="983" customFormat="false" ht="33" hidden="false" customHeight="true" outlineLevel="0" collapsed="false">
      <c r="A983" s="110" t="s">
        <v>352</v>
      </c>
      <c r="B983" s="187" t="s">
        <v>353</v>
      </c>
      <c r="C983" s="156" t="s">
        <v>370</v>
      </c>
      <c r="D983" s="133"/>
      <c r="E983" s="133"/>
      <c r="F983" s="133"/>
      <c r="G983" s="133"/>
      <c r="H983" s="133"/>
      <c r="I983" s="133"/>
      <c r="J983" s="111"/>
    </row>
    <row r="984" customFormat="false" ht="16.5" hidden="false" customHeight="true" outlineLevel="0" collapsed="false">
      <c r="A984" s="110"/>
      <c r="B984" s="187"/>
      <c r="C984" s="158" t="s">
        <v>371</v>
      </c>
      <c r="D984" s="133"/>
      <c r="E984" s="133"/>
      <c r="F984" s="133"/>
      <c r="G984" s="133"/>
      <c r="H984" s="133"/>
      <c r="I984" s="133"/>
      <c r="J984" s="111"/>
    </row>
    <row r="985" customFormat="false" ht="16.5" hidden="false" customHeight="true" outlineLevel="0" collapsed="false">
      <c r="A985" s="110"/>
      <c r="B985" s="187"/>
      <c r="C985" s="159" t="s">
        <v>372</v>
      </c>
      <c r="D985" s="133"/>
      <c r="E985" s="133"/>
      <c r="F985" s="133"/>
      <c r="G985" s="133"/>
      <c r="H985" s="133"/>
      <c r="I985" s="133"/>
      <c r="J985" s="111"/>
    </row>
    <row r="986" customFormat="false" ht="16.5" hidden="false" customHeight="true" outlineLevel="0" collapsed="false">
      <c r="A986" s="110"/>
      <c r="B986" s="187"/>
      <c r="C986" s="159" t="s">
        <v>373</v>
      </c>
      <c r="D986" s="133"/>
      <c r="E986" s="133"/>
      <c r="F986" s="133"/>
      <c r="G986" s="133"/>
      <c r="H986" s="133"/>
      <c r="I986" s="133"/>
      <c r="J986" s="111"/>
    </row>
    <row r="987" customFormat="false" ht="16.5" hidden="false" customHeight="true" outlineLevel="0" collapsed="false">
      <c r="A987" s="110"/>
      <c r="B987" s="187"/>
      <c r="C987" s="156" t="s">
        <v>374</v>
      </c>
      <c r="D987" s="133"/>
      <c r="E987" s="133"/>
      <c r="F987" s="133"/>
      <c r="G987" s="133"/>
      <c r="H987" s="133"/>
      <c r="I987" s="133"/>
      <c r="J987" s="111"/>
    </row>
    <row r="988" customFormat="false" ht="16.5" hidden="false" customHeight="true" outlineLevel="0" collapsed="false">
      <c r="A988" s="110"/>
      <c r="B988" s="187"/>
      <c r="C988" s="159" t="s">
        <v>375</v>
      </c>
      <c r="D988" s="133"/>
      <c r="E988" s="133"/>
      <c r="F988" s="133"/>
      <c r="G988" s="133"/>
      <c r="H988" s="133"/>
      <c r="I988" s="133"/>
      <c r="J988" s="111"/>
    </row>
    <row r="989" customFormat="false" ht="16.5" hidden="false" customHeight="true" outlineLevel="0" collapsed="false">
      <c r="A989" s="110"/>
      <c r="B989" s="187"/>
      <c r="C989" s="159" t="s">
        <v>376</v>
      </c>
      <c r="D989" s="133"/>
      <c r="E989" s="133"/>
      <c r="F989" s="133"/>
      <c r="G989" s="133"/>
      <c r="H989" s="133"/>
      <c r="I989" s="133"/>
      <c r="J989" s="111"/>
    </row>
    <row r="990" customFormat="false" ht="32.25" hidden="false" customHeight="true" outlineLevel="0" collapsed="false">
      <c r="A990" s="110" t="s">
        <v>354</v>
      </c>
      <c r="B990" s="187" t="s">
        <v>355</v>
      </c>
      <c r="C990" s="156" t="s">
        <v>370</v>
      </c>
      <c r="D990" s="133"/>
      <c r="E990" s="133"/>
      <c r="F990" s="133"/>
      <c r="G990" s="133"/>
      <c r="H990" s="133"/>
      <c r="I990" s="133"/>
      <c r="J990" s="111"/>
    </row>
    <row r="991" customFormat="false" ht="15.75" hidden="false" customHeight="true" outlineLevel="0" collapsed="false">
      <c r="A991" s="110"/>
      <c r="B991" s="187"/>
      <c r="C991" s="158" t="s">
        <v>371</v>
      </c>
      <c r="D991" s="133"/>
      <c r="E991" s="133"/>
      <c r="F991" s="133"/>
      <c r="G991" s="133"/>
      <c r="H991" s="133"/>
      <c r="I991" s="133"/>
      <c r="J991" s="111"/>
    </row>
    <row r="992" customFormat="false" ht="15.75" hidden="false" customHeight="true" outlineLevel="0" collapsed="false">
      <c r="A992" s="110"/>
      <c r="B992" s="187"/>
      <c r="C992" s="159" t="s">
        <v>372</v>
      </c>
      <c r="D992" s="133"/>
      <c r="E992" s="133"/>
      <c r="F992" s="133"/>
      <c r="G992" s="133"/>
      <c r="H992" s="133"/>
      <c r="I992" s="133"/>
      <c r="J992" s="111"/>
    </row>
    <row r="993" customFormat="false" ht="15.75" hidden="false" customHeight="true" outlineLevel="0" collapsed="false">
      <c r="A993" s="110"/>
      <c r="B993" s="187"/>
      <c r="C993" s="159" t="s">
        <v>373</v>
      </c>
      <c r="D993" s="133"/>
      <c r="E993" s="133"/>
      <c r="F993" s="133"/>
      <c r="G993" s="133"/>
      <c r="H993" s="133"/>
      <c r="I993" s="133"/>
      <c r="J993" s="111"/>
    </row>
    <row r="994" customFormat="false" ht="15.75" hidden="false" customHeight="true" outlineLevel="0" collapsed="false">
      <c r="A994" s="110"/>
      <c r="B994" s="187"/>
      <c r="C994" s="156" t="s">
        <v>374</v>
      </c>
      <c r="D994" s="133"/>
      <c r="E994" s="133"/>
      <c r="F994" s="133"/>
      <c r="G994" s="133"/>
      <c r="H994" s="133"/>
      <c r="I994" s="133"/>
      <c r="J994" s="111"/>
    </row>
    <row r="995" customFormat="false" ht="15.75" hidden="false" customHeight="true" outlineLevel="0" collapsed="false">
      <c r="A995" s="110"/>
      <c r="B995" s="187"/>
      <c r="C995" s="159" t="s">
        <v>375</v>
      </c>
      <c r="D995" s="133"/>
      <c r="E995" s="133"/>
      <c r="F995" s="133"/>
      <c r="G995" s="133"/>
      <c r="H995" s="133"/>
      <c r="I995" s="133"/>
      <c r="J995" s="111"/>
    </row>
    <row r="996" customFormat="false" ht="15.75" hidden="false" customHeight="true" outlineLevel="0" collapsed="false">
      <c r="A996" s="110"/>
      <c r="B996" s="187"/>
      <c r="C996" s="159" t="s">
        <v>376</v>
      </c>
      <c r="D996" s="133"/>
      <c r="E996" s="133"/>
      <c r="F996" s="133"/>
      <c r="G996" s="133"/>
      <c r="H996" s="133"/>
      <c r="I996" s="133"/>
      <c r="J996" s="111"/>
    </row>
    <row r="997" customFormat="false" ht="39" hidden="false" customHeight="true" outlineLevel="0" collapsed="false">
      <c r="A997" s="108" t="s">
        <v>356</v>
      </c>
      <c r="B997" s="193" t="s">
        <v>357</v>
      </c>
      <c r="C997" s="156" t="s">
        <v>370</v>
      </c>
      <c r="D997" s="133"/>
      <c r="E997" s="133"/>
      <c r="F997" s="133"/>
      <c r="G997" s="133"/>
      <c r="H997" s="133"/>
      <c r="I997" s="133"/>
      <c r="J997" s="111"/>
    </row>
    <row r="998" customFormat="false" ht="15" hidden="false" customHeight="false" outlineLevel="0" collapsed="false">
      <c r="A998" s="108"/>
      <c r="B998" s="193"/>
      <c r="C998" s="158" t="s">
        <v>371</v>
      </c>
      <c r="D998" s="133"/>
      <c r="E998" s="133"/>
      <c r="F998" s="133"/>
      <c r="G998" s="133"/>
      <c r="H998" s="133"/>
      <c r="I998" s="133"/>
      <c r="J998" s="111"/>
    </row>
    <row r="999" customFormat="false" ht="15" hidden="false" customHeight="false" outlineLevel="0" collapsed="false">
      <c r="A999" s="108"/>
      <c r="B999" s="193"/>
      <c r="C999" s="159" t="s">
        <v>372</v>
      </c>
      <c r="D999" s="133"/>
      <c r="E999" s="133"/>
      <c r="F999" s="133"/>
      <c r="G999" s="133"/>
      <c r="H999" s="133"/>
      <c r="I999" s="133"/>
      <c r="J999" s="111"/>
    </row>
    <row r="1000" customFormat="false" ht="15" hidden="false" customHeight="false" outlineLevel="0" collapsed="false">
      <c r="A1000" s="108"/>
      <c r="B1000" s="193"/>
      <c r="C1000" s="159" t="s">
        <v>373</v>
      </c>
      <c r="D1000" s="133"/>
      <c r="E1000" s="133"/>
      <c r="F1000" s="133"/>
      <c r="G1000" s="133"/>
      <c r="H1000" s="133"/>
      <c r="I1000" s="133"/>
      <c r="J1000" s="111"/>
    </row>
    <row r="1001" customFormat="false" ht="15" hidden="false" customHeight="false" outlineLevel="0" collapsed="false">
      <c r="A1001" s="108"/>
      <c r="B1001" s="193"/>
      <c r="C1001" s="156" t="s">
        <v>374</v>
      </c>
      <c r="D1001" s="133"/>
      <c r="E1001" s="133"/>
      <c r="F1001" s="133"/>
      <c r="G1001" s="133"/>
      <c r="H1001" s="133"/>
      <c r="I1001" s="133"/>
      <c r="J1001" s="111"/>
    </row>
    <row r="1002" customFormat="false" ht="15" hidden="false" customHeight="false" outlineLevel="0" collapsed="false">
      <c r="A1002" s="108"/>
      <c r="B1002" s="193"/>
      <c r="C1002" s="159" t="s">
        <v>375</v>
      </c>
      <c r="D1002" s="133"/>
      <c r="E1002" s="133"/>
      <c r="F1002" s="133"/>
      <c r="G1002" s="133"/>
      <c r="H1002" s="133"/>
      <c r="I1002" s="133"/>
      <c r="J1002" s="111"/>
    </row>
    <row r="1003" customFormat="false" ht="15" hidden="false" customHeight="false" outlineLevel="0" collapsed="false">
      <c r="A1003" s="108"/>
      <c r="B1003" s="193"/>
      <c r="C1003" s="159" t="s">
        <v>376</v>
      </c>
      <c r="D1003" s="133"/>
      <c r="E1003" s="133"/>
      <c r="F1003" s="133"/>
      <c r="G1003" s="133"/>
      <c r="H1003" s="133"/>
      <c r="I1003" s="133"/>
      <c r="J1003" s="111"/>
    </row>
    <row r="1004" customFormat="false" ht="95.25" hidden="false" customHeight="true" outlineLevel="0" collapsed="false">
      <c r="A1004" s="110" t="s">
        <v>358</v>
      </c>
      <c r="B1004" s="187" t="s">
        <v>359</v>
      </c>
      <c r="C1004" s="156" t="s">
        <v>370</v>
      </c>
      <c r="D1004" s="133"/>
      <c r="E1004" s="133"/>
      <c r="F1004" s="133"/>
      <c r="G1004" s="133"/>
      <c r="H1004" s="133"/>
      <c r="I1004" s="133"/>
      <c r="J1004" s="111"/>
    </row>
    <row r="1005" customFormat="false" ht="15" hidden="false" customHeight="false" outlineLevel="0" collapsed="false">
      <c r="A1005" s="110"/>
      <c r="B1005" s="187"/>
      <c r="C1005" s="158" t="s">
        <v>371</v>
      </c>
      <c r="D1005" s="133"/>
      <c r="E1005" s="133"/>
      <c r="F1005" s="133"/>
      <c r="G1005" s="133"/>
      <c r="H1005" s="133"/>
      <c r="I1005" s="133"/>
      <c r="J1005" s="111"/>
    </row>
    <row r="1006" customFormat="false" ht="15" hidden="false" customHeight="false" outlineLevel="0" collapsed="false">
      <c r="A1006" s="110"/>
      <c r="B1006" s="187"/>
      <c r="C1006" s="159" t="s">
        <v>372</v>
      </c>
      <c r="D1006" s="133"/>
      <c r="E1006" s="133"/>
      <c r="F1006" s="133"/>
      <c r="G1006" s="133"/>
      <c r="H1006" s="133"/>
      <c r="I1006" s="133"/>
      <c r="J1006" s="111"/>
    </row>
    <row r="1007" customFormat="false" ht="15" hidden="false" customHeight="false" outlineLevel="0" collapsed="false">
      <c r="A1007" s="110"/>
      <c r="B1007" s="187"/>
      <c r="C1007" s="159" t="s">
        <v>373</v>
      </c>
      <c r="D1007" s="133"/>
      <c r="E1007" s="133"/>
      <c r="F1007" s="133"/>
      <c r="G1007" s="133"/>
      <c r="H1007" s="133"/>
      <c r="I1007" s="133"/>
      <c r="J1007" s="111"/>
    </row>
    <row r="1008" customFormat="false" ht="15" hidden="false" customHeight="false" outlineLevel="0" collapsed="false">
      <c r="A1008" s="110"/>
      <c r="B1008" s="187"/>
      <c r="C1008" s="156" t="s">
        <v>374</v>
      </c>
      <c r="D1008" s="133"/>
      <c r="E1008" s="133"/>
      <c r="F1008" s="133"/>
      <c r="G1008" s="133"/>
      <c r="H1008" s="133"/>
      <c r="I1008" s="133"/>
      <c r="J1008" s="111"/>
    </row>
    <row r="1009" customFormat="false" ht="15" hidden="false" customHeight="false" outlineLevel="0" collapsed="false">
      <c r="A1009" s="110"/>
      <c r="B1009" s="187"/>
      <c r="C1009" s="159" t="s">
        <v>375</v>
      </c>
      <c r="D1009" s="133"/>
      <c r="E1009" s="133"/>
      <c r="F1009" s="133"/>
      <c r="G1009" s="133"/>
      <c r="H1009" s="133"/>
      <c r="I1009" s="133"/>
      <c r="J1009" s="111"/>
    </row>
    <row r="1010" customFormat="false" ht="15" hidden="false" customHeight="false" outlineLevel="0" collapsed="false">
      <c r="A1010" s="110"/>
      <c r="B1010" s="187"/>
      <c r="C1010" s="159" t="s">
        <v>376</v>
      </c>
      <c r="D1010" s="133"/>
      <c r="E1010" s="133"/>
      <c r="F1010" s="133"/>
      <c r="G1010" s="133"/>
      <c r="H1010" s="133"/>
      <c r="I1010" s="133"/>
      <c r="J1010" s="111"/>
    </row>
    <row r="1011" customFormat="false" ht="48" hidden="false" customHeight="true" outlineLevel="0" collapsed="false">
      <c r="A1011" s="110" t="s">
        <v>360</v>
      </c>
      <c r="B1011" s="187" t="s">
        <v>361</v>
      </c>
      <c r="C1011" s="156" t="s">
        <v>370</v>
      </c>
      <c r="D1011" s="133"/>
      <c r="E1011" s="133"/>
      <c r="F1011" s="133"/>
      <c r="G1011" s="133"/>
      <c r="H1011" s="133"/>
      <c r="I1011" s="133"/>
      <c r="J1011" s="111"/>
    </row>
    <row r="1012" customFormat="false" ht="16.5" hidden="false" customHeight="true" outlineLevel="0" collapsed="false">
      <c r="A1012" s="110"/>
      <c r="B1012" s="187"/>
      <c r="C1012" s="158" t="s">
        <v>371</v>
      </c>
      <c r="D1012" s="133"/>
      <c r="E1012" s="133"/>
      <c r="F1012" s="133"/>
      <c r="G1012" s="133"/>
      <c r="H1012" s="133"/>
      <c r="I1012" s="133"/>
      <c r="J1012" s="111"/>
    </row>
    <row r="1013" customFormat="false" ht="16.5" hidden="false" customHeight="true" outlineLevel="0" collapsed="false">
      <c r="A1013" s="110"/>
      <c r="B1013" s="187"/>
      <c r="C1013" s="159" t="s">
        <v>372</v>
      </c>
      <c r="D1013" s="133"/>
      <c r="E1013" s="133"/>
      <c r="F1013" s="133"/>
      <c r="G1013" s="133"/>
      <c r="H1013" s="133"/>
      <c r="I1013" s="133"/>
      <c r="J1013" s="111"/>
    </row>
    <row r="1014" customFormat="false" ht="16.5" hidden="false" customHeight="true" outlineLevel="0" collapsed="false">
      <c r="A1014" s="110"/>
      <c r="B1014" s="187"/>
      <c r="C1014" s="159" t="s">
        <v>373</v>
      </c>
      <c r="D1014" s="133"/>
      <c r="E1014" s="133"/>
      <c r="F1014" s="133"/>
      <c r="G1014" s="133"/>
      <c r="H1014" s="133"/>
      <c r="I1014" s="133"/>
      <c r="J1014" s="111"/>
    </row>
    <row r="1015" customFormat="false" ht="16.5" hidden="false" customHeight="true" outlineLevel="0" collapsed="false">
      <c r="A1015" s="110"/>
      <c r="B1015" s="187"/>
      <c r="C1015" s="156" t="s">
        <v>374</v>
      </c>
      <c r="D1015" s="133"/>
      <c r="E1015" s="133"/>
      <c r="F1015" s="133"/>
      <c r="G1015" s="133"/>
      <c r="H1015" s="133"/>
      <c r="I1015" s="133"/>
      <c r="J1015" s="111"/>
    </row>
    <row r="1016" customFormat="false" ht="16.5" hidden="false" customHeight="true" outlineLevel="0" collapsed="false">
      <c r="A1016" s="110"/>
      <c r="B1016" s="187"/>
      <c r="C1016" s="159" t="s">
        <v>375</v>
      </c>
      <c r="D1016" s="133"/>
      <c r="E1016" s="133"/>
      <c r="F1016" s="133"/>
      <c r="G1016" s="133"/>
      <c r="H1016" s="133"/>
      <c r="I1016" s="133"/>
      <c r="J1016" s="111"/>
    </row>
    <row r="1017" customFormat="false" ht="16.5" hidden="false" customHeight="true" outlineLevel="0" collapsed="false">
      <c r="A1017" s="110"/>
      <c r="B1017" s="187"/>
      <c r="C1017" s="159" t="s">
        <v>376</v>
      </c>
      <c r="D1017" s="133"/>
      <c r="E1017" s="133"/>
      <c r="F1017" s="133"/>
      <c r="G1017" s="133"/>
      <c r="H1017" s="133"/>
      <c r="I1017" s="133"/>
      <c r="J1017" s="111"/>
    </row>
    <row r="1018" customFormat="false" ht="79.5" hidden="false" customHeight="true" outlineLevel="0" collapsed="false">
      <c r="A1018" s="110" t="s">
        <v>362</v>
      </c>
      <c r="B1018" s="187" t="s">
        <v>363</v>
      </c>
      <c r="C1018" s="156" t="s">
        <v>370</v>
      </c>
      <c r="D1018" s="133"/>
      <c r="E1018" s="133"/>
      <c r="F1018" s="133"/>
      <c r="G1018" s="133"/>
      <c r="H1018" s="133"/>
      <c r="I1018" s="133"/>
      <c r="J1018" s="111"/>
    </row>
    <row r="1019" customFormat="false" ht="16.5" hidden="false" customHeight="true" outlineLevel="0" collapsed="false">
      <c r="A1019" s="110"/>
      <c r="B1019" s="187"/>
      <c r="C1019" s="158" t="s">
        <v>371</v>
      </c>
      <c r="D1019" s="133"/>
      <c r="E1019" s="133"/>
      <c r="F1019" s="133"/>
      <c r="G1019" s="133"/>
      <c r="H1019" s="133"/>
      <c r="I1019" s="133"/>
      <c r="J1019" s="111"/>
    </row>
    <row r="1020" customFormat="false" ht="16.5" hidden="false" customHeight="true" outlineLevel="0" collapsed="false">
      <c r="A1020" s="110"/>
      <c r="B1020" s="187"/>
      <c r="C1020" s="159" t="s">
        <v>372</v>
      </c>
      <c r="D1020" s="133"/>
      <c r="E1020" s="133"/>
      <c r="F1020" s="133"/>
      <c r="G1020" s="133"/>
      <c r="H1020" s="133"/>
      <c r="I1020" s="133"/>
      <c r="J1020" s="111"/>
    </row>
    <row r="1021" customFormat="false" ht="16.5" hidden="false" customHeight="true" outlineLevel="0" collapsed="false">
      <c r="A1021" s="110"/>
      <c r="B1021" s="187"/>
      <c r="C1021" s="159" t="s">
        <v>373</v>
      </c>
      <c r="D1021" s="133"/>
      <c r="E1021" s="133"/>
      <c r="F1021" s="133"/>
      <c r="G1021" s="133"/>
      <c r="H1021" s="133"/>
      <c r="I1021" s="133"/>
      <c r="J1021" s="111"/>
    </row>
    <row r="1022" customFormat="false" ht="16.5" hidden="false" customHeight="true" outlineLevel="0" collapsed="false">
      <c r="A1022" s="110"/>
      <c r="B1022" s="187"/>
      <c r="C1022" s="156" t="s">
        <v>374</v>
      </c>
      <c r="D1022" s="133"/>
      <c r="E1022" s="133"/>
      <c r="F1022" s="133"/>
      <c r="G1022" s="133"/>
      <c r="H1022" s="133"/>
      <c r="I1022" s="133"/>
      <c r="J1022" s="111"/>
    </row>
    <row r="1023" customFormat="false" ht="16.5" hidden="false" customHeight="true" outlineLevel="0" collapsed="false">
      <c r="A1023" s="110"/>
      <c r="B1023" s="187"/>
      <c r="C1023" s="159" t="s">
        <v>375</v>
      </c>
      <c r="D1023" s="133"/>
      <c r="E1023" s="133"/>
      <c r="F1023" s="133"/>
      <c r="G1023" s="133"/>
      <c r="H1023" s="133"/>
      <c r="I1023" s="133"/>
      <c r="J1023" s="111"/>
    </row>
    <row r="1024" customFormat="false" ht="16.5" hidden="false" customHeight="true" outlineLevel="0" collapsed="false">
      <c r="A1024" s="110"/>
      <c r="B1024" s="187"/>
      <c r="C1024" s="159" t="s">
        <v>376</v>
      </c>
      <c r="D1024" s="133"/>
      <c r="E1024" s="133"/>
      <c r="F1024" s="133"/>
      <c r="G1024" s="133"/>
      <c r="H1024" s="133"/>
      <c r="I1024" s="133"/>
      <c r="J1024" s="111"/>
    </row>
    <row r="1025" customFormat="false" ht="63.75" hidden="false" customHeight="true" outlineLevel="0" collapsed="false">
      <c r="A1025" s="110" t="s">
        <v>364</v>
      </c>
      <c r="B1025" s="187" t="s">
        <v>365</v>
      </c>
      <c r="C1025" s="156" t="s">
        <v>370</v>
      </c>
      <c r="D1025" s="133"/>
      <c r="E1025" s="133"/>
      <c r="F1025" s="133"/>
      <c r="G1025" s="133"/>
      <c r="H1025" s="133"/>
      <c r="I1025" s="133"/>
      <c r="J1025" s="111"/>
    </row>
    <row r="1026" customFormat="false" ht="15.75" hidden="false" customHeight="true" outlineLevel="0" collapsed="false">
      <c r="A1026" s="110"/>
      <c r="B1026" s="187"/>
      <c r="C1026" s="158" t="s">
        <v>371</v>
      </c>
      <c r="D1026" s="133"/>
      <c r="E1026" s="133"/>
      <c r="F1026" s="133"/>
      <c r="G1026" s="133"/>
      <c r="H1026" s="133"/>
      <c r="I1026" s="133"/>
      <c r="J1026" s="111"/>
    </row>
    <row r="1027" customFormat="false" ht="15.75" hidden="false" customHeight="true" outlineLevel="0" collapsed="false">
      <c r="A1027" s="110"/>
      <c r="B1027" s="187"/>
      <c r="C1027" s="159" t="s">
        <v>372</v>
      </c>
      <c r="D1027" s="133"/>
      <c r="E1027" s="133"/>
      <c r="F1027" s="133"/>
      <c r="G1027" s="133"/>
      <c r="H1027" s="133"/>
      <c r="I1027" s="133"/>
      <c r="J1027" s="111"/>
    </row>
    <row r="1028" customFormat="false" ht="21" hidden="false" customHeight="true" outlineLevel="0" collapsed="false">
      <c r="A1028" s="110"/>
      <c r="B1028" s="187"/>
      <c r="C1028" s="159" t="s">
        <v>373</v>
      </c>
      <c r="D1028" s="133"/>
      <c r="E1028" s="133"/>
      <c r="F1028" s="133"/>
      <c r="G1028" s="133"/>
      <c r="H1028" s="133"/>
      <c r="I1028" s="133"/>
      <c r="J1028" s="111"/>
    </row>
    <row r="1029" customFormat="false" ht="15" hidden="false" customHeight="false" outlineLevel="0" collapsed="false">
      <c r="A1029" s="110"/>
      <c r="B1029" s="187"/>
      <c r="C1029" s="156" t="s">
        <v>374</v>
      </c>
      <c r="D1029" s="133"/>
      <c r="E1029" s="133"/>
      <c r="F1029" s="133"/>
      <c r="G1029" s="133"/>
      <c r="H1029" s="133"/>
      <c r="I1029" s="133"/>
      <c r="J1029" s="111"/>
    </row>
    <row r="1030" customFormat="false" ht="15" hidden="false" customHeight="false" outlineLevel="0" collapsed="false">
      <c r="A1030" s="110"/>
      <c r="B1030" s="187"/>
      <c r="C1030" s="159" t="s">
        <v>375</v>
      </c>
      <c r="D1030" s="133"/>
      <c r="E1030" s="133"/>
      <c r="F1030" s="133"/>
      <c r="G1030" s="133"/>
      <c r="H1030" s="133"/>
      <c r="I1030" s="133"/>
      <c r="J1030" s="111"/>
    </row>
    <row r="1031" customFormat="false" ht="15" hidden="false" customHeight="false" outlineLevel="0" collapsed="false">
      <c r="A1031" s="110"/>
      <c r="B1031" s="187"/>
      <c r="C1031" s="159" t="s">
        <v>376</v>
      </c>
      <c r="D1031" s="133"/>
      <c r="E1031" s="133"/>
      <c r="F1031" s="133"/>
      <c r="G1031" s="133"/>
      <c r="H1031" s="133"/>
      <c r="I1031" s="133"/>
      <c r="J1031" s="111"/>
    </row>
  </sheetData>
  <mergeCells count="298">
    <mergeCell ref="I2:J2"/>
    <mergeCell ref="A4:J4"/>
    <mergeCell ref="A6:A7"/>
    <mergeCell ref="B6:B7"/>
    <mergeCell ref="C6:C7"/>
    <mergeCell ref="D6:J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2:A58"/>
    <mergeCell ref="B52:B58"/>
    <mergeCell ref="A59:A65"/>
    <mergeCell ref="B59:B65"/>
    <mergeCell ref="A66:A72"/>
    <mergeCell ref="B66:B72"/>
    <mergeCell ref="A73:A79"/>
    <mergeCell ref="B73:B79"/>
    <mergeCell ref="A80:A86"/>
    <mergeCell ref="B80:B86"/>
    <mergeCell ref="A87:A93"/>
    <mergeCell ref="B87:B93"/>
    <mergeCell ref="A94:A100"/>
    <mergeCell ref="B94:B100"/>
    <mergeCell ref="A101:A107"/>
    <mergeCell ref="B101:B107"/>
    <mergeCell ref="A108:A114"/>
    <mergeCell ref="B108:B114"/>
    <mergeCell ref="A115:A121"/>
    <mergeCell ref="B115:B121"/>
    <mergeCell ref="A122:A128"/>
    <mergeCell ref="B122:B128"/>
    <mergeCell ref="A129:A135"/>
    <mergeCell ref="B129:B135"/>
    <mergeCell ref="A136:A142"/>
    <mergeCell ref="B136:B142"/>
    <mergeCell ref="A143:A149"/>
    <mergeCell ref="B143:B149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3:A219"/>
    <mergeCell ref="B213:B219"/>
    <mergeCell ref="A220:A226"/>
    <mergeCell ref="B220:B226"/>
    <mergeCell ref="A227:A233"/>
    <mergeCell ref="B227:B233"/>
    <mergeCell ref="A234:A240"/>
    <mergeCell ref="B234:B240"/>
    <mergeCell ref="A241:A247"/>
    <mergeCell ref="B241:B247"/>
    <mergeCell ref="A248:A254"/>
    <mergeCell ref="B248:B254"/>
    <mergeCell ref="A255:A261"/>
    <mergeCell ref="B255:B261"/>
    <mergeCell ref="A262:A268"/>
    <mergeCell ref="B262:B268"/>
    <mergeCell ref="A269:A275"/>
    <mergeCell ref="B269:B275"/>
    <mergeCell ref="A276:A282"/>
    <mergeCell ref="B276:B282"/>
    <mergeCell ref="A283:A289"/>
    <mergeCell ref="B283:B289"/>
    <mergeCell ref="A290:A296"/>
    <mergeCell ref="B290:B296"/>
    <mergeCell ref="A297:A303"/>
    <mergeCell ref="B297:B303"/>
    <mergeCell ref="A304:A310"/>
    <mergeCell ref="B304:B310"/>
    <mergeCell ref="A311:A317"/>
    <mergeCell ref="B311:B317"/>
    <mergeCell ref="A318:A324"/>
    <mergeCell ref="B318:B324"/>
    <mergeCell ref="A325:A331"/>
    <mergeCell ref="B325:B331"/>
    <mergeCell ref="A332:A338"/>
    <mergeCell ref="B332:B338"/>
    <mergeCell ref="A339:A345"/>
    <mergeCell ref="B339:B345"/>
    <mergeCell ref="A346:A352"/>
    <mergeCell ref="B346:B352"/>
    <mergeCell ref="A353:A359"/>
    <mergeCell ref="B353:B359"/>
    <mergeCell ref="A360:A366"/>
    <mergeCell ref="B360:B366"/>
    <mergeCell ref="A367:A373"/>
    <mergeCell ref="B367:B373"/>
    <mergeCell ref="A374:A380"/>
    <mergeCell ref="B374:B380"/>
    <mergeCell ref="A381:A387"/>
    <mergeCell ref="B381:B387"/>
    <mergeCell ref="A388:A394"/>
    <mergeCell ref="B388:B394"/>
    <mergeCell ref="A395:A401"/>
    <mergeCell ref="B395:B401"/>
    <mergeCell ref="A402:A408"/>
    <mergeCell ref="B402:B408"/>
    <mergeCell ref="A409:A415"/>
    <mergeCell ref="B409:B415"/>
    <mergeCell ref="A416:A422"/>
    <mergeCell ref="B416:B422"/>
    <mergeCell ref="A423:A429"/>
    <mergeCell ref="B423:B429"/>
    <mergeCell ref="A430:A436"/>
    <mergeCell ref="B430:B436"/>
    <mergeCell ref="A437:A443"/>
    <mergeCell ref="B437:B443"/>
    <mergeCell ref="A444:A450"/>
    <mergeCell ref="B444:B450"/>
    <mergeCell ref="A451:A457"/>
    <mergeCell ref="B451:B457"/>
    <mergeCell ref="A458:A464"/>
    <mergeCell ref="B458:B464"/>
    <mergeCell ref="A465:A471"/>
    <mergeCell ref="B465:B471"/>
    <mergeCell ref="A472:A478"/>
    <mergeCell ref="B472:B478"/>
    <mergeCell ref="A479:A485"/>
    <mergeCell ref="B479:B485"/>
    <mergeCell ref="A486:A492"/>
    <mergeCell ref="B486:B492"/>
    <mergeCell ref="A493:A499"/>
    <mergeCell ref="B493:B499"/>
    <mergeCell ref="A500:A506"/>
    <mergeCell ref="B500:B506"/>
    <mergeCell ref="A507:A513"/>
    <mergeCell ref="B507:B513"/>
    <mergeCell ref="A514:A520"/>
    <mergeCell ref="B514:B520"/>
    <mergeCell ref="A521:A527"/>
    <mergeCell ref="B521:B527"/>
    <mergeCell ref="A528:A534"/>
    <mergeCell ref="B528:B534"/>
    <mergeCell ref="A535:A541"/>
    <mergeCell ref="B535:B541"/>
    <mergeCell ref="A542:A548"/>
    <mergeCell ref="B542:B548"/>
    <mergeCell ref="A549:A555"/>
    <mergeCell ref="B549:B555"/>
    <mergeCell ref="A556:A562"/>
    <mergeCell ref="B556:B562"/>
    <mergeCell ref="A563:A569"/>
    <mergeCell ref="B563:B569"/>
    <mergeCell ref="A570:A576"/>
    <mergeCell ref="B570:B576"/>
    <mergeCell ref="A577:A583"/>
    <mergeCell ref="B577:B583"/>
    <mergeCell ref="A584:A590"/>
    <mergeCell ref="B584:B590"/>
    <mergeCell ref="A591:A597"/>
    <mergeCell ref="B591:B597"/>
    <mergeCell ref="A598:A604"/>
    <mergeCell ref="B598:B604"/>
    <mergeCell ref="A605:A611"/>
    <mergeCell ref="B605:B611"/>
    <mergeCell ref="A612:A618"/>
    <mergeCell ref="B612:B618"/>
    <mergeCell ref="A619:A625"/>
    <mergeCell ref="B619:B625"/>
    <mergeCell ref="A626:A632"/>
    <mergeCell ref="B626:B632"/>
    <mergeCell ref="A633:A639"/>
    <mergeCell ref="B633:B639"/>
    <mergeCell ref="A640:A646"/>
    <mergeCell ref="B640:B646"/>
    <mergeCell ref="A647:A653"/>
    <mergeCell ref="B647:B653"/>
    <mergeCell ref="A654:A660"/>
    <mergeCell ref="B654:B660"/>
    <mergeCell ref="A661:A667"/>
    <mergeCell ref="B661:B667"/>
    <mergeCell ref="A668:A674"/>
    <mergeCell ref="B668:B674"/>
    <mergeCell ref="A675:A681"/>
    <mergeCell ref="B675:B681"/>
    <mergeCell ref="A682:A688"/>
    <mergeCell ref="B682:B688"/>
    <mergeCell ref="A689:A695"/>
    <mergeCell ref="B689:B695"/>
    <mergeCell ref="A696:A702"/>
    <mergeCell ref="B696:B702"/>
    <mergeCell ref="A703:A709"/>
    <mergeCell ref="B703:B709"/>
    <mergeCell ref="A710:A716"/>
    <mergeCell ref="B710:B716"/>
    <mergeCell ref="A717:A723"/>
    <mergeCell ref="B717:B723"/>
    <mergeCell ref="A724:A730"/>
    <mergeCell ref="B724:B730"/>
    <mergeCell ref="A731:A737"/>
    <mergeCell ref="B731:B737"/>
    <mergeCell ref="A738:A744"/>
    <mergeCell ref="B738:B744"/>
    <mergeCell ref="A745:A751"/>
    <mergeCell ref="B745:B751"/>
    <mergeCell ref="A752:A758"/>
    <mergeCell ref="B752:B758"/>
    <mergeCell ref="A759:A765"/>
    <mergeCell ref="B759:B765"/>
    <mergeCell ref="A766:A772"/>
    <mergeCell ref="B766:B772"/>
    <mergeCell ref="A773:A779"/>
    <mergeCell ref="B773:B779"/>
    <mergeCell ref="A780:A785"/>
    <mergeCell ref="B780:B785"/>
    <mergeCell ref="A786:A793"/>
    <mergeCell ref="B786:B793"/>
    <mergeCell ref="A794:A800"/>
    <mergeCell ref="B794:B800"/>
    <mergeCell ref="A801:A807"/>
    <mergeCell ref="B801:B807"/>
    <mergeCell ref="A808:A814"/>
    <mergeCell ref="B808:B814"/>
    <mergeCell ref="A815:A821"/>
    <mergeCell ref="B815:B821"/>
    <mergeCell ref="A822:A828"/>
    <mergeCell ref="B822:B828"/>
    <mergeCell ref="A829:A835"/>
    <mergeCell ref="B829:B835"/>
    <mergeCell ref="A836:A842"/>
    <mergeCell ref="B836:B842"/>
    <mergeCell ref="A843:A849"/>
    <mergeCell ref="B843:B849"/>
    <mergeCell ref="A850:A856"/>
    <mergeCell ref="B850:B856"/>
    <mergeCell ref="A857:A863"/>
    <mergeCell ref="B857:B863"/>
    <mergeCell ref="A864:A870"/>
    <mergeCell ref="B864:B870"/>
    <mergeCell ref="A871:A877"/>
    <mergeCell ref="B871:B877"/>
    <mergeCell ref="A878:A884"/>
    <mergeCell ref="B878:B884"/>
    <mergeCell ref="A885:A891"/>
    <mergeCell ref="B885:B891"/>
    <mergeCell ref="A892:A898"/>
    <mergeCell ref="B892:B898"/>
    <mergeCell ref="A899:A905"/>
    <mergeCell ref="B899:B905"/>
    <mergeCell ref="A906:A912"/>
    <mergeCell ref="B906:B912"/>
    <mergeCell ref="A913:A919"/>
    <mergeCell ref="B913:B919"/>
    <mergeCell ref="A920:A926"/>
    <mergeCell ref="B920:B926"/>
    <mergeCell ref="A927:A933"/>
    <mergeCell ref="B927:B933"/>
    <mergeCell ref="A934:A940"/>
    <mergeCell ref="B934:B940"/>
    <mergeCell ref="A941:A947"/>
    <mergeCell ref="B941:B947"/>
    <mergeCell ref="A948:A954"/>
    <mergeCell ref="B948:B954"/>
    <mergeCell ref="A955:A961"/>
    <mergeCell ref="B955:B961"/>
    <mergeCell ref="A962:A968"/>
    <mergeCell ref="B962:B968"/>
    <mergeCell ref="A969:A975"/>
    <mergeCell ref="B969:B975"/>
    <mergeCell ref="A976:A982"/>
    <mergeCell ref="B976:B982"/>
    <mergeCell ref="A983:A989"/>
    <mergeCell ref="B983:B989"/>
    <mergeCell ref="A990:A996"/>
    <mergeCell ref="B990:B996"/>
    <mergeCell ref="A997:A1003"/>
    <mergeCell ref="B997:B1003"/>
    <mergeCell ref="A1004:A1010"/>
    <mergeCell ref="B1004:B1010"/>
    <mergeCell ref="A1011:A1017"/>
    <mergeCell ref="B1011:B1017"/>
    <mergeCell ref="A1018:A1024"/>
    <mergeCell ref="B1018:B1024"/>
    <mergeCell ref="A1025:A1031"/>
    <mergeCell ref="B1025:B1031"/>
  </mergeCells>
  <printOptions headings="false" gridLines="false" gridLinesSet="true" horizontalCentered="false" verticalCentered="false"/>
  <pageMargins left="0.511805555555556" right="0" top="0" bottom="0.1576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37" man="true" max="16383" min="0"/>
    <brk id="51" man="true" max="16383" min="0"/>
    <brk id="86" man="true" max="16383" min="0"/>
    <brk id="107" man="true" max="16383" min="0"/>
    <brk id="142" man="true" max="16383" min="0"/>
    <brk id="184" man="true" max="16383" min="0"/>
    <brk id="191" man="true" max="16383" min="0"/>
    <brk id="212" man="true" max="16383" min="0"/>
    <brk id="247" man="true" max="16383" min="0"/>
    <brk id="303" man="true" max="16383" min="0"/>
    <brk id="338" man="true" max="16383" min="0"/>
    <brk id="352" man="true" max="16383" min="0"/>
    <brk id="387" man="true" max="16383" min="0"/>
    <brk id="436" man="true" max="16383" min="0"/>
    <brk id="478" man="true" max="16383" min="0"/>
    <brk id="513" man="true" max="16383" min="0"/>
    <brk id="562" man="true" max="16383" min="0"/>
    <brk id="583" man="true" max="16383" min="0"/>
    <brk id="625" man="true" max="16383" min="0"/>
    <brk id="667" man="true" max="16383" min="0"/>
    <brk id="702" man="true" max="16383" min="0"/>
    <brk id="723" man="true" max="16383" min="0"/>
    <brk id="765" man="true" max="16383" min="0"/>
    <brk id="807" man="true" max="16383" min="0"/>
    <brk id="937" man="true" max="16383" min="0"/>
    <brk id="982" man="true" max="16383" min="0"/>
    <brk id="10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6.85"/>
    <col collapsed="false" customWidth="true" hidden="false" outlineLevel="0" max="2" min="2" style="76" width="23.28"/>
    <col collapsed="false" customWidth="true" hidden="false" outlineLevel="0" max="3" min="3" style="76" width="23.7"/>
    <col collapsed="false" customWidth="true" hidden="false" outlineLevel="0" max="4" min="4" style="76" width="19.28"/>
    <col collapsed="false" customWidth="true" hidden="false" outlineLevel="0" max="5" min="5" style="76" width="16.56"/>
    <col collapsed="false" customWidth="true" hidden="false" outlineLevel="0" max="6" min="6" style="76" width="15.56"/>
    <col collapsed="false" customWidth="true" hidden="true" outlineLevel="0" max="7" min="7" style="76" width="42.14"/>
    <col collapsed="false" customWidth="true" hidden="false" outlineLevel="0" max="8" min="8" style="76" width="42.14"/>
    <col collapsed="false" customWidth="true" hidden="false" outlineLevel="0" max="9" min="9" style="76" width="35.42"/>
    <col collapsed="false" customWidth="true" hidden="false" outlineLevel="0" max="10" min="10" style="76" width="23.56"/>
  </cols>
  <sheetData>
    <row r="1" customFormat="false" ht="15.75" hidden="false" customHeight="false" outlineLevel="0" collapsed="false">
      <c r="A1" s="3"/>
      <c r="B1" s="194"/>
      <c r="C1" s="194"/>
      <c r="D1" s="3"/>
      <c r="E1" s="3"/>
      <c r="F1" s="195"/>
      <c r="G1" s="195"/>
      <c r="H1" s="195"/>
      <c r="I1" s="195"/>
      <c r="J1" s="3"/>
    </row>
    <row r="2" customFormat="false" ht="15.75" hidden="false" customHeight="false" outlineLevel="0" collapsed="false">
      <c r="A2" s="3"/>
      <c r="B2" s="194"/>
      <c r="C2" s="194"/>
      <c r="D2" s="3"/>
      <c r="E2" s="3"/>
      <c r="F2" s="195"/>
      <c r="G2" s="195"/>
      <c r="H2" s="195"/>
      <c r="I2" s="195"/>
      <c r="J2" s="196" t="s">
        <v>380</v>
      </c>
    </row>
    <row r="3" customFormat="false" ht="15.75" hidden="false" customHeight="false" outlineLevel="0" collapsed="false">
      <c r="A3" s="3"/>
      <c r="B3" s="194"/>
      <c r="C3" s="197"/>
      <c r="D3" s="198"/>
      <c r="E3" s="7"/>
      <c r="F3" s="199"/>
      <c r="G3" s="199"/>
      <c r="H3" s="199"/>
      <c r="I3" s="199"/>
      <c r="J3" s="194"/>
    </row>
    <row r="4" customFormat="false" ht="15.75" hidden="false" customHeight="false" outlineLevel="0" collapsed="false">
      <c r="A4" s="3"/>
      <c r="B4" s="194"/>
      <c r="C4" s="197"/>
      <c r="D4" s="198"/>
      <c r="E4" s="7"/>
      <c r="F4" s="199"/>
      <c r="G4" s="199"/>
      <c r="H4" s="199"/>
      <c r="I4" s="199"/>
      <c r="J4" s="194"/>
    </row>
    <row r="5" customFormat="false" ht="36" hidden="false" customHeight="true" outlineLevel="0" collapsed="false">
      <c r="A5" s="200" t="s">
        <v>381</v>
      </c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27.75" hidden="false" customHeight="true" outlineLevel="0" collapsed="false">
      <c r="A6" s="3"/>
      <c r="B6" s="194"/>
      <c r="C6" s="197"/>
      <c r="D6" s="198"/>
      <c r="E6" s="7"/>
      <c r="F6" s="7"/>
      <c r="G6" s="7"/>
      <c r="H6" s="7"/>
      <c r="I6" s="7"/>
      <c r="J6" s="194"/>
    </row>
    <row r="7" customFormat="false" ht="15.75" hidden="false" customHeight="true" outlineLevel="0" collapsed="false">
      <c r="A7" s="23" t="s">
        <v>2</v>
      </c>
      <c r="B7" s="23" t="s">
        <v>67</v>
      </c>
      <c r="C7" s="13" t="s">
        <v>382</v>
      </c>
      <c r="D7" s="13" t="s">
        <v>383</v>
      </c>
      <c r="E7" s="13" t="s">
        <v>384</v>
      </c>
      <c r="F7" s="13"/>
      <c r="G7" s="13" t="s">
        <v>385</v>
      </c>
      <c r="H7" s="13" t="s">
        <v>385</v>
      </c>
      <c r="I7" s="13" t="s">
        <v>386</v>
      </c>
      <c r="J7" s="13" t="s">
        <v>387</v>
      </c>
    </row>
    <row r="8" customFormat="false" ht="12.75" hidden="false" customHeight="true" outlineLevel="0" collapsed="false">
      <c r="A8" s="23"/>
      <c r="B8" s="23"/>
      <c r="C8" s="13"/>
      <c r="D8" s="13"/>
      <c r="E8" s="13" t="s">
        <v>388</v>
      </c>
      <c r="F8" s="13" t="s">
        <v>389</v>
      </c>
      <c r="G8" s="13"/>
      <c r="H8" s="13"/>
      <c r="I8" s="13"/>
      <c r="J8" s="13"/>
    </row>
    <row r="9" customFormat="false" ht="168.75" hidden="false" customHeight="true" outlineLevel="0" collapsed="false">
      <c r="A9" s="23"/>
      <c r="B9" s="23"/>
      <c r="C9" s="13"/>
      <c r="D9" s="13"/>
      <c r="E9" s="13"/>
      <c r="F9" s="13"/>
      <c r="G9" s="13"/>
      <c r="H9" s="13"/>
      <c r="I9" s="13"/>
      <c r="J9" s="13"/>
    </row>
    <row r="10" customFormat="false" ht="16.5" hidden="false" customHeight="true" outlineLevel="0" collapsed="false">
      <c r="A10" s="23" t="n">
        <v>1</v>
      </c>
      <c r="B10" s="24" t="s">
        <v>15</v>
      </c>
      <c r="C10" s="24" t="s">
        <v>21</v>
      </c>
      <c r="D10" s="13" t="n">
        <v>4</v>
      </c>
      <c r="E10" s="24" t="s">
        <v>29</v>
      </c>
      <c r="F10" s="24" t="s">
        <v>50</v>
      </c>
      <c r="G10" s="24" t="s">
        <v>390</v>
      </c>
      <c r="H10" s="24" t="s">
        <v>390</v>
      </c>
      <c r="I10" s="24" t="s">
        <v>391</v>
      </c>
      <c r="J10" s="24" t="s">
        <v>47</v>
      </c>
    </row>
    <row r="11" customFormat="false" ht="17.25" hidden="false" customHeight="true" outlineLevel="0" collapsed="false">
      <c r="A11" s="23"/>
      <c r="B11" s="24" t="s">
        <v>392</v>
      </c>
      <c r="C11" s="24"/>
      <c r="D11" s="13"/>
      <c r="E11" s="24"/>
      <c r="F11" s="24"/>
      <c r="G11" s="24"/>
      <c r="H11" s="24"/>
      <c r="I11" s="24"/>
      <c r="J11" s="24" t="s">
        <v>393</v>
      </c>
    </row>
    <row r="12" customFormat="false" ht="154.5" hidden="false" customHeight="true" outlineLevel="0" collapsed="false">
      <c r="A12" s="201"/>
      <c r="B12" s="24" t="s">
        <v>81</v>
      </c>
      <c r="C12" s="24" t="s">
        <v>82</v>
      </c>
      <c r="D12" s="202"/>
      <c r="E12" s="38" t="s">
        <v>394</v>
      </c>
      <c r="F12" s="38" t="s">
        <v>395</v>
      </c>
      <c r="G12" s="38"/>
      <c r="H12" s="38"/>
      <c r="I12" s="38"/>
      <c r="J12" s="203" t="e">
        <f aca="false">J13+J16+J24+J32</f>
        <v>#VALUE!</v>
      </c>
    </row>
    <row r="13" s="76" customFormat="true" ht="86.25" hidden="false" customHeight="true" outlineLevel="0" collapsed="false">
      <c r="A13" s="204"/>
      <c r="B13" s="205" t="s">
        <v>83</v>
      </c>
      <c r="C13" s="25" t="s">
        <v>396</v>
      </c>
      <c r="D13" s="206"/>
      <c r="E13" s="38" t="s">
        <v>394</v>
      </c>
      <c r="F13" s="38" t="s">
        <v>395</v>
      </c>
      <c r="G13" s="207"/>
      <c r="H13" s="207"/>
      <c r="I13" s="38" t="s">
        <v>397</v>
      </c>
      <c r="J13" s="38" t="s">
        <v>398</v>
      </c>
    </row>
    <row r="14" s="76" customFormat="true" ht="297" hidden="false" customHeight="true" outlineLevel="0" collapsed="false">
      <c r="A14" s="204"/>
      <c r="B14" s="25" t="s">
        <v>85</v>
      </c>
      <c r="C14" s="208" t="s">
        <v>86</v>
      </c>
      <c r="D14" s="206" t="s">
        <v>399</v>
      </c>
      <c r="E14" s="38" t="s">
        <v>394</v>
      </c>
      <c r="F14" s="38" t="s">
        <v>395</v>
      </c>
      <c r="G14" s="207" t="s">
        <v>400</v>
      </c>
      <c r="H14" s="207" t="s">
        <v>400</v>
      </c>
      <c r="I14" s="38" t="s">
        <v>397</v>
      </c>
      <c r="J14" s="38" t="s">
        <v>401</v>
      </c>
    </row>
    <row r="15" customFormat="false" ht="223.5" hidden="false" customHeight="true" outlineLevel="0" collapsed="false">
      <c r="A15" s="204"/>
      <c r="B15" s="25" t="s">
        <v>87</v>
      </c>
      <c r="C15" s="209" t="s">
        <v>88</v>
      </c>
      <c r="D15" s="206" t="s">
        <v>399</v>
      </c>
      <c r="E15" s="38" t="s">
        <v>394</v>
      </c>
      <c r="F15" s="38" t="s">
        <v>395</v>
      </c>
      <c r="G15" s="207" t="s">
        <v>400</v>
      </c>
      <c r="H15" s="207" t="s">
        <v>400</v>
      </c>
      <c r="I15" s="38" t="s">
        <v>397</v>
      </c>
      <c r="J15" s="38" t="s">
        <v>402</v>
      </c>
    </row>
    <row r="16" customFormat="false" ht="123" hidden="false" customHeight="true" outlineLevel="0" collapsed="false">
      <c r="A16" s="201"/>
      <c r="B16" s="24" t="s">
        <v>89</v>
      </c>
      <c r="C16" s="24" t="s">
        <v>403</v>
      </c>
      <c r="D16" s="202" t="s">
        <v>404</v>
      </c>
      <c r="E16" s="38" t="s">
        <v>394</v>
      </c>
      <c r="F16" s="38" t="s">
        <v>395</v>
      </c>
      <c r="G16" s="38" t="s">
        <v>405</v>
      </c>
      <c r="H16" s="38" t="s">
        <v>405</v>
      </c>
      <c r="I16" s="38" t="s">
        <v>406</v>
      </c>
      <c r="J16" s="38" t="s">
        <v>407</v>
      </c>
    </row>
    <row r="17" customFormat="false" ht="54.75" hidden="false" customHeight="true" outlineLevel="0" collapsed="false">
      <c r="A17" s="201"/>
      <c r="B17" s="24" t="s">
        <v>408</v>
      </c>
      <c r="C17" s="24" t="s">
        <v>409</v>
      </c>
      <c r="D17" s="202" t="s">
        <v>404</v>
      </c>
      <c r="E17" s="38" t="s">
        <v>394</v>
      </c>
      <c r="F17" s="38" t="s">
        <v>395</v>
      </c>
      <c r="G17" s="38" t="s">
        <v>405</v>
      </c>
      <c r="H17" s="38" t="s">
        <v>405</v>
      </c>
      <c r="I17" s="38" t="s">
        <v>410</v>
      </c>
      <c r="J17" s="38" t="s">
        <v>411</v>
      </c>
    </row>
    <row r="18" customFormat="false" ht="54.75" hidden="false" customHeight="true" outlineLevel="0" collapsed="false">
      <c r="A18" s="201"/>
      <c r="B18" s="24"/>
      <c r="C18" s="24"/>
      <c r="D18" s="202"/>
      <c r="E18" s="38"/>
      <c r="F18" s="38"/>
      <c r="G18" s="38"/>
      <c r="H18" s="38"/>
      <c r="I18" s="38" t="s">
        <v>412</v>
      </c>
      <c r="J18" s="38" t="s">
        <v>413</v>
      </c>
    </row>
    <row r="19" customFormat="false" ht="131.25" hidden="false" customHeight="true" outlineLevel="0" collapsed="false">
      <c r="A19" s="201"/>
      <c r="B19" s="24" t="s">
        <v>414</v>
      </c>
      <c r="C19" s="24" t="s">
        <v>415</v>
      </c>
      <c r="D19" s="202" t="s">
        <v>404</v>
      </c>
      <c r="E19" s="38" t="s">
        <v>394</v>
      </c>
      <c r="F19" s="38" t="s">
        <v>395</v>
      </c>
      <c r="G19" s="38" t="s">
        <v>416</v>
      </c>
      <c r="H19" s="38" t="s">
        <v>416</v>
      </c>
      <c r="I19" s="38" t="s">
        <v>412</v>
      </c>
      <c r="J19" s="38"/>
    </row>
    <row r="20" customFormat="false" ht="47.25" hidden="false" customHeight="false" outlineLevel="0" collapsed="false">
      <c r="A20" s="201"/>
      <c r="B20" s="24" t="s">
        <v>417</v>
      </c>
      <c r="C20" s="24" t="s">
        <v>418</v>
      </c>
      <c r="D20" s="202" t="s">
        <v>404</v>
      </c>
      <c r="E20" s="38" t="s">
        <v>394</v>
      </c>
      <c r="F20" s="38" t="s">
        <v>395</v>
      </c>
      <c r="G20" s="38" t="s">
        <v>419</v>
      </c>
      <c r="H20" s="38" t="s">
        <v>419</v>
      </c>
      <c r="I20" s="38" t="s">
        <v>412</v>
      </c>
      <c r="J20" s="38"/>
    </row>
    <row r="21" customFormat="false" ht="52.5" hidden="false" customHeight="true" outlineLevel="0" collapsed="false">
      <c r="A21" s="201"/>
      <c r="B21" s="24" t="s">
        <v>420</v>
      </c>
      <c r="C21" s="24" t="s">
        <v>421</v>
      </c>
      <c r="D21" s="202" t="s">
        <v>404</v>
      </c>
      <c r="E21" s="38" t="s">
        <v>394</v>
      </c>
      <c r="F21" s="38" t="s">
        <v>395</v>
      </c>
      <c r="G21" s="38" t="s">
        <v>422</v>
      </c>
      <c r="H21" s="38" t="s">
        <v>422</v>
      </c>
      <c r="I21" s="38" t="s">
        <v>412</v>
      </c>
      <c r="J21" s="38"/>
    </row>
    <row r="22" customFormat="false" ht="69" hidden="false" customHeight="true" outlineLevel="0" collapsed="false">
      <c r="A22" s="201"/>
      <c r="B22" s="24" t="s">
        <v>423</v>
      </c>
      <c r="C22" s="24" t="s">
        <v>424</v>
      </c>
      <c r="D22" s="202" t="s">
        <v>404</v>
      </c>
      <c r="E22" s="38" t="s">
        <v>394</v>
      </c>
      <c r="F22" s="38" t="s">
        <v>395</v>
      </c>
      <c r="G22" s="38" t="s">
        <v>425</v>
      </c>
      <c r="H22" s="38" t="s">
        <v>425</v>
      </c>
      <c r="I22" s="38" t="s">
        <v>412</v>
      </c>
      <c r="J22" s="38"/>
    </row>
    <row r="23" customFormat="false" ht="99.75" hidden="false" customHeight="true" outlineLevel="0" collapsed="false">
      <c r="A23" s="201"/>
      <c r="B23" s="24" t="s">
        <v>426</v>
      </c>
      <c r="C23" s="24" t="s">
        <v>94</v>
      </c>
      <c r="D23" s="202" t="s">
        <v>404</v>
      </c>
      <c r="E23" s="38" t="s">
        <v>394</v>
      </c>
      <c r="F23" s="38" t="s">
        <v>395</v>
      </c>
      <c r="G23" s="38" t="s">
        <v>427</v>
      </c>
      <c r="H23" s="38" t="s">
        <v>427</v>
      </c>
      <c r="I23" s="38"/>
      <c r="J23" s="38"/>
    </row>
    <row r="24" customFormat="false" ht="84.75" hidden="false" customHeight="true" outlineLevel="0" collapsed="false">
      <c r="A24" s="201"/>
      <c r="B24" s="24" t="s">
        <v>106</v>
      </c>
      <c r="C24" s="24" t="s">
        <v>428</v>
      </c>
      <c r="D24" s="202" t="s">
        <v>404</v>
      </c>
      <c r="E24" s="38" t="s">
        <v>394</v>
      </c>
      <c r="F24" s="38" t="s">
        <v>395</v>
      </c>
      <c r="G24" s="38" t="s">
        <v>429</v>
      </c>
      <c r="H24" s="38" t="s">
        <v>429</v>
      </c>
      <c r="I24" s="38" t="s">
        <v>412</v>
      </c>
      <c r="J24" s="38" t="s">
        <v>430</v>
      </c>
    </row>
    <row r="25" customFormat="false" ht="99.75" hidden="false" customHeight="true" outlineLevel="0" collapsed="false">
      <c r="A25" s="201"/>
      <c r="B25" s="24" t="s">
        <v>431</v>
      </c>
      <c r="C25" s="24" t="s">
        <v>100</v>
      </c>
      <c r="D25" s="202" t="s">
        <v>404</v>
      </c>
      <c r="E25" s="38" t="s">
        <v>394</v>
      </c>
      <c r="F25" s="38" t="s">
        <v>395</v>
      </c>
      <c r="G25" s="38" t="s">
        <v>429</v>
      </c>
      <c r="H25" s="38" t="s">
        <v>429</v>
      </c>
      <c r="I25" s="38" t="s">
        <v>412</v>
      </c>
      <c r="J25" s="38"/>
    </row>
    <row r="26" customFormat="false" ht="47.25" hidden="false" customHeight="false" outlineLevel="0" collapsed="false">
      <c r="A26" s="201"/>
      <c r="B26" s="24" t="s">
        <v>432</v>
      </c>
      <c r="C26" s="24" t="s">
        <v>433</v>
      </c>
      <c r="D26" s="202" t="s">
        <v>404</v>
      </c>
      <c r="E26" s="38" t="s">
        <v>394</v>
      </c>
      <c r="F26" s="38" t="s">
        <v>395</v>
      </c>
      <c r="G26" s="38" t="s">
        <v>429</v>
      </c>
      <c r="H26" s="38" t="s">
        <v>429</v>
      </c>
      <c r="I26" s="38"/>
      <c r="J26" s="38"/>
    </row>
    <row r="27" s="211" customFormat="true" ht="114.75" hidden="false" customHeight="true" outlineLevel="0" collapsed="false">
      <c r="A27" s="201"/>
      <c r="B27" s="24" t="s">
        <v>434</v>
      </c>
      <c r="C27" s="210" t="s">
        <v>435</v>
      </c>
      <c r="D27" s="202" t="s">
        <v>404</v>
      </c>
      <c r="E27" s="38" t="s">
        <v>394</v>
      </c>
      <c r="F27" s="38" t="s">
        <v>395</v>
      </c>
      <c r="G27" s="38" t="s">
        <v>429</v>
      </c>
      <c r="H27" s="210" t="s">
        <v>435</v>
      </c>
      <c r="I27" s="38" t="s">
        <v>436</v>
      </c>
      <c r="J27" s="38" t="s">
        <v>430</v>
      </c>
    </row>
    <row r="28" customFormat="false" ht="69" hidden="false" customHeight="true" outlineLevel="0" collapsed="false">
      <c r="A28" s="201"/>
      <c r="B28" s="24" t="s">
        <v>108</v>
      </c>
      <c r="C28" s="24" t="s">
        <v>90</v>
      </c>
      <c r="D28" s="202" t="s">
        <v>404</v>
      </c>
      <c r="E28" s="38" t="s">
        <v>394</v>
      </c>
      <c r="F28" s="38" t="s">
        <v>395</v>
      </c>
      <c r="G28" s="38"/>
      <c r="H28" s="210"/>
      <c r="I28" s="38"/>
      <c r="J28" s="38"/>
    </row>
    <row r="29" customFormat="false" ht="100.5" hidden="false" customHeight="true" outlineLevel="0" collapsed="false">
      <c r="A29" s="201"/>
      <c r="B29" s="24" t="s">
        <v>437</v>
      </c>
      <c r="C29" s="24" t="s">
        <v>92</v>
      </c>
      <c r="D29" s="202" t="s">
        <v>404</v>
      </c>
      <c r="E29" s="38" t="s">
        <v>394</v>
      </c>
      <c r="F29" s="38" t="s">
        <v>395</v>
      </c>
      <c r="G29" s="38"/>
      <c r="H29" s="210"/>
      <c r="I29" s="38"/>
      <c r="J29" s="38"/>
    </row>
    <row r="30" customFormat="false" ht="72" hidden="false" customHeight="true" outlineLevel="0" collapsed="false">
      <c r="A30" s="201"/>
      <c r="B30" s="24" t="s">
        <v>438</v>
      </c>
      <c r="C30" s="24" t="s">
        <v>424</v>
      </c>
      <c r="D30" s="202" t="s">
        <v>404</v>
      </c>
      <c r="E30" s="38" t="s">
        <v>394</v>
      </c>
      <c r="F30" s="38" t="s">
        <v>395</v>
      </c>
      <c r="G30" s="38"/>
      <c r="H30" s="210"/>
      <c r="I30" s="38"/>
      <c r="J30" s="38"/>
    </row>
    <row r="31" customFormat="false" ht="103.5" hidden="false" customHeight="true" outlineLevel="0" collapsed="false">
      <c r="A31" s="201"/>
      <c r="B31" s="24" t="s">
        <v>439</v>
      </c>
      <c r="C31" s="24" t="s">
        <v>94</v>
      </c>
      <c r="D31" s="202" t="s">
        <v>404</v>
      </c>
      <c r="E31" s="38" t="s">
        <v>394</v>
      </c>
      <c r="F31" s="38" t="s">
        <v>395</v>
      </c>
      <c r="G31" s="38"/>
      <c r="H31" s="210"/>
      <c r="I31" s="38"/>
      <c r="J31" s="38"/>
    </row>
    <row r="32" customFormat="false" ht="67.5" hidden="false" customHeight="true" outlineLevel="0" collapsed="false">
      <c r="A32" s="201"/>
      <c r="B32" s="24" t="s">
        <v>440</v>
      </c>
      <c r="C32" s="210" t="s">
        <v>441</v>
      </c>
      <c r="D32" s="202" t="s">
        <v>442</v>
      </c>
      <c r="E32" s="38" t="s">
        <v>394</v>
      </c>
      <c r="F32" s="38" t="s">
        <v>395</v>
      </c>
      <c r="G32" s="38"/>
      <c r="H32" s="38" t="s">
        <v>443</v>
      </c>
      <c r="I32" s="38" t="s">
        <v>444</v>
      </c>
      <c r="J32" s="38" t="s">
        <v>445</v>
      </c>
    </row>
    <row r="33" customFormat="false" ht="102" hidden="false" customHeight="true" outlineLevel="0" collapsed="false">
      <c r="A33" s="201"/>
      <c r="B33" s="24" t="s">
        <v>109</v>
      </c>
      <c r="C33" s="24" t="s">
        <v>446</v>
      </c>
      <c r="D33" s="202" t="s">
        <v>404</v>
      </c>
      <c r="E33" s="38" t="s">
        <v>394</v>
      </c>
      <c r="F33" s="38" t="s">
        <v>395</v>
      </c>
      <c r="G33" s="38" t="s">
        <v>447</v>
      </c>
      <c r="H33" s="38" t="s">
        <v>447</v>
      </c>
      <c r="I33" s="38" t="s">
        <v>397</v>
      </c>
      <c r="J33" s="38"/>
    </row>
    <row r="34" customFormat="false" ht="47.25" hidden="false" customHeight="false" outlineLevel="0" collapsed="false">
      <c r="A34" s="201"/>
      <c r="B34" s="24" t="s">
        <v>448</v>
      </c>
      <c r="C34" s="24" t="s">
        <v>449</v>
      </c>
      <c r="D34" s="202" t="s">
        <v>404</v>
      </c>
      <c r="E34" s="38" t="s">
        <v>394</v>
      </c>
      <c r="F34" s="38" t="s">
        <v>395</v>
      </c>
      <c r="G34" s="38" t="s">
        <v>450</v>
      </c>
      <c r="H34" s="38" t="s">
        <v>450</v>
      </c>
      <c r="I34" s="38" t="s">
        <v>397</v>
      </c>
      <c r="J34" s="38"/>
    </row>
    <row r="35" customFormat="false" ht="69" hidden="false" customHeight="true" outlineLevel="0" collapsed="false">
      <c r="A35" s="201"/>
      <c r="B35" s="24" t="s">
        <v>451</v>
      </c>
      <c r="C35" s="24" t="s">
        <v>424</v>
      </c>
      <c r="D35" s="202" t="s">
        <v>404</v>
      </c>
      <c r="E35" s="38" t="s">
        <v>394</v>
      </c>
      <c r="F35" s="38" t="s">
        <v>395</v>
      </c>
      <c r="G35" s="38" t="s">
        <v>452</v>
      </c>
      <c r="H35" s="38" t="s">
        <v>452</v>
      </c>
      <c r="I35" s="38"/>
      <c r="J35" s="38"/>
    </row>
    <row r="36" customFormat="false" ht="111" hidden="false" customHeight="true" outlineLevel="0" collapsed="false">
      <c r="A36" s="201"/>
      <c r="B36" s="24" t="s">
        <v>453</v>
      </c>
      <c r="C36" s="24" t="s">
        <v>94</v>
      </c>
      <c r="D36" s="202" t="s">
        <v>404</v>
      </c>
      <c r="E36" s="38" t="s">
        <v>394</v>
      </c>
      <c r="F36" s="38" t="s">
        <v>395</v>
      </c>
      <c r="G36" s="38" t="s">
        <v>454</v>
      </c>
      <c r="H36" s="38" t="s">
        <v>454</v>
      </c>
      <c r="I36" s="38"/>
      <c r="J36" s="38"/>
    </row>
    <row r="37" customFormat="false" ht="119.25" hidden="false" customHeight="true" outlineLevel="0" collapsed="false">
      <c r="A37" s="201"/>
      <c r="B37" s="24" t="s">
        <v>111</v>
      </c>
      <c r="C37" s="24" t="s">
        <v>112</v>
      </c>
      <c r="D37" s="202" t="s">
        <v>399</v>
      </c>
      <c r="E37" s="38" t="s">
        <v>394</v>
      </c>
      <c r="F37" s="38" t="s">
        <v>395</v>
      </c>
      <c r="G37" s="38" t="s">
        <v>455</v>
      </c>
      <c r="H37" s="38" t="s">
        <v>455</v>
      </c>
      <c r="I37" s="38"/>
      <c r="J37" s="38"/>
    </row>
    <row r="38" customFormat="false" ht="171.75" hidden="false" customHeight="true" outlineLevel="0" collapsed="false">
      <c r="A38" s="201"/>
      <c r="B38" s="24" t="s">
        <v>113</v>
      </c>
      <c r="C38" s="24" t="s">
        <v>114</v>
      </c>
      <c r="D38" s="202" t="s">
        <v>399</v>
      </c>
      <c r="E38" s="38" t="s">
        <v>394</v>
      </c>
      <c r="F38" s="38" t="s">
        <v>395</v>
      </c>
      <c r="G38" s="38"/>
      <c r="H38" s="38"/>
      <c r="I38" s="38"/>
      <c r="J38" s="38"/>
    </row>
    <row r="39" customFormat="false" ht="117" hidden="false" customHeight="true" outlineLevel="0" collapsed="false">
      <c r="A39" s="201"/>
      <c r="B39" s="24" t="s">
        <v>121</v>
      </c>
      <c r="C39" s="24" t="s">
        <v>456</v>
      </c>
      <c r="D39" s="202"/>
      <c r="E39" s="38" t="s">
        <v>394</v>
      </c>
      <c r="F39" s="38" t="s">
        <v>395</v>
      </c>
      <c r="G39" s="38"/>
      <c r="H39" s="38"/>
      <c r="I39" s="38"/>
      <c r="J39" s="203" t="e">
        <f aca="false">J40+J42+J44+J49+J50+J51+J52+J53+J43</f>
        <v>#VALUE!</v>
      </c>
      <c r="M39" s="212"/>
    </row>
    <row r="40" customFormat="false" ht="136.5" hidden="false" customHeight="true" outlineLevel="0" collapsed="false">
      <c r="A40" s="204"/>
      <c r="B40" s="25" t="s">
        <v>123</v>
      </c>
      <c r="C40" s="25" t="s">
        <v>124</v>
      </c>
      <c r="D40" s="206"/>
      <c r="E40" s="38" t="s">
        <v>394</v>
      </c>
      <c r="F40" s="38" t="s">
        <v>395</v>
      </c>
      <c r="G40" s="213"/>
      <c r="H40" s="213"/>
      <c r="I40" s="38" t="s">
        <v>457</v>
      </c>
      <c r="J40" s="38" t="s">
        <v>458</v>
      </c>
    </row>
    <row r="41" customFormat="false" ht="45" hidden="false" customHeight="true" outlineLevel="0" collapsed="false">
      <c r="A41" s="201"/>
      <c r="B41" s="24" t="s">
        <v>459</v>
      </c>
      <c r="C41" s="24" t="s">
        <v>126</v>
      </c>
      <c r="D41" s="202" t="s">
        <v>460</v>
      </c>
      <c r="E41" s="38" t="s">
        <v>394</v>
      </c>
      <c r="F41" s="38" t="s">
        <v>395</v>
      </c>
      <c r="G41" s="214" t="s">
        <v>461</v>
      </c>
      <c r="H41" s="214" t="s">
        <v>462</v>
      </c>
      <c r="I41" s="38" t="s">
        <v>457</v>
      </c>
      <c r="J41" s="38" t="s">
        <v>458</v>
      </c>
    </row>
    <row r="42" customFormat="false" ht="84.75" hidden="false" customHeight="true" outlineLevel="0" collapsed="false">
      <c r="A42" s="201"/>
      <c r="B42" s="24" t="s">
        <v>463</v>
      </c>
      <c r="C42" s="24" t="s">
        <v>464</v>
      </c>
      <c r="D42" s="202" t="s">
        <v>465</v>
      </c>
      <c r="E42" s="38" t="s">
        <v>394</v>
      </c>
      <c r="F42" s="38" t="s">
        <v>395</v>
      </c>
      <c r="G42" s="214" t="s">
        <v>466</v>
      </c>
      <c r="H42" s="214" t="s">
        <v>466</v>
      </c>
      <c r="I42" s="215" t="s">
        <v>467</v>
      </c>
      <c r="J42" s="215" t="s">
        <v>468</v>
      </c>
    </row>
    <row r="43" customFormat="false" ht="84.75" hidden="false" customHeight="true" outlineLevel="0" collapsed="false">
      <c r="A43" s="204"/>
      <c r="B43" s="24" t="s">
        <v>469</v>
      </c>
      <c r="C43" s="25" t="s">
        <v>130</v>
      </c>
      <c r="D43" s="202" t="s">
        <v>465</v>
      </c>
      <c r="E43" s="38" t="s">
        <v>394</v>
      </c>
      <c r="F43" s="38" t="s">
        <v>395</v>
      </c>
      <c r="G43" s="216"/>
      <c r="H43" s="216"/>
      <c r="I43" s="215" t="s">
        <v>470</v>
      </c>
      <c r="J43" s="217" t="s">
        <v>471</v>
      </c>
    </row>
    <row r="44" customFormat="false" ht="111.75" hidden="false" customHeight="true" outlineLevel="0" collapsed="false">
      <c r="A44" s="204"/>
      <c r="B44" s="25" t="s">
        <v>469</v>
      </c>
      <c r="C44" s="25" t="s">
        <v>132</v>
      </c>
      <c r="D44" s="206" t="s">
        <v>472</v>
      </c>
      <c r="E44" s="38" t="s">
        <v>394</v>
      </c>
      <c r="F44" s="38" t="s">
        <v>395</v>
      </c>
      <c r="G44" s="216" t="s">
        <v>473</v>
      </c>
      <c r="H44" s="216" t="s">
        <v>473</v>
      </c>
      <c r="I44" s="38"/>
      <c r="J44" s="38" t="s">
        <v>474</v>
      </c>
    </row>
    <row r="45" customFormat="false" ht="111.75" hidden="false" customHeight="true" outlineLevel="0" collapsed="false">
      <c r="A45" s="204"/>
      <c r="B45" s="25"/>
      <c r="C45" s="25"/>
      <c r="D45" s="206"/>
      <c r="E45" s="38"/>
      <c r="F45" s="38"/>
      <c r="G45" s="216"/>
      <c r="H45" s="216"/>
      <c r="I45" s="38"/>
      <c r="J45" s="38"/>
    </row>
    <row r="46" customFormat="false" ht="24.75" hidden="false" customHeight="true" outlineLevel="0" collapsed="false">
      <c r="A46" s="201"/>
      <c r="B46" s="24"/>
      <c r="C46" s="24"/>
      <c r="D46" s="202"/>
      <c r="E46" s="38"/>
      <c r="F46" s="38"/>
      <c r="G46" s="214"/>
      <c r="H46" s="214"/>
      <c r="I46" s="213" t="s">
        <v>475</v>
      </c>
      <c r="J46" s="38" t="s">
        <v>476</v>
      </c>
    </row>
    <row r="47" customFormat="false" ht="24.75" hidden="false" customHeight="true" outlineLevel="0" collapsed="false">
      <c r="A47" s="201"/>
      <c r="B47" s="24"/>
      <c r="C47" s="24"/>
      <c r="D47" s="202"/>
      <c r="E47" s="38"/>
      <c r="F47" s="38"/>
      <c r="G47" s="214"/>
      <c r="H47" s="214"/>
      <c r="I47" s="213" t="s">
        <v>477</v>
      </c>
      <c r="J47" s="38" t="s">
        <v>478</v>
      </c>
    </row>
    <row r="48" customFormat="false" ht="24.75" hidden="false" customHeight="true" outlineLevel="0" collapsed="false">
      <c r="A48" s="201"/>
      <c r="B48" s="24"/>
      <c r="C48" s="24"/>
      <c r="D48" s="202"/>
      <c r="E48" s="38"/>
      <c r="F48" s="38"/>
      <c r="G48" s="214"/>
      <c r="H48" s="214"/>
      <c r="I48" s="213" t="s">
        <v>479</v>
      </c>
      <c r="J48" s="38" t="s">
        <v>480</v>
      </c>
    </row>
    <row r="49" customFormat="false" ht="123.75" hidden="false" customHeight="true" outlineLevel="0" collapsed="false">
      <c r="A49" s="201"/>
      <c r="B49" s="24" t="s">
        <v>131</v>
      </c>
      <c r="C49" s="24" t="s">
        <v>134</v>
      </c>
      <c r="D49" s="202" t="s">
        <v>442</v>
      </c>
      <c r="E49" s="38" t="s">
        <v>394</v>
      </c>
      <c r="F49" s="38" t="s">
        <v>395</v>
      </c>
      <c r="G49" s="38" t="s">
        <v>481</v>
      </c>
      <c r="H49" s="38" t="s">
        <v>481</v>
      </c>
      <c r="I49" s="38" t="s">
        <v>482</v>
      </c>
      <c r="J49" s="38" t="s">
        <v>62</v>
      </c>
    </row>
    <row r="50" customFormat="false" ht="348" hidden="false" customHeight="true" outlineLevel="0" collapsed="false">
      <c r="A50" s="201"/>
      <c r="B50" s="24" t="s">
        <v>133</v>
      </c>
      <c r="C50" s="24" t="s">
        <v>483</v>
      </c>
      <c r="D50" s="202" t="s">
        <v>442</v>
      </c>
      <c r="E50" s="38" t="s">
        <v>394</v>
      </c>
      <c r="F50" s="38" t="s">
        <v>395</v>
      </c>
      <c r="G50" s="218" t="s">
        <v>484</v>
      </c>
      <c r="H50" s="218" t="s">
        <v>484</v>
      </c>
      <c r="I50" s="38"/>
      <c r="J50" s="38"/>
    </row>
    <row r="51" customFormat="false" ht="69" hidden="false" customHeight="true" outlineLevel="0" collapsed="false">
      <c r="A51" s="201"/>
      <c r="B51" s="24" t="s">
        <v>135</v>
      </c>
      <c r="C51" s="24" t="s">
        <v>138</v>
      </c>
      <c r="D51" s="202" t="s">
        <v>465</v>
      </c>
      <c r="E51" s="38" t="s">
        <v>394</v>
      </c>
      <c r="F51" s="38" t="s">
        <v>395</v>
      </c>
      <c r="G51" s="38" t="s">
        <v>485</v>
      </c>
      <c r="H51" s="38" t="s">
        <v>485</v>
      </c>
      <c r="I51" s="38"/>
      <c r="J51" s="38"/>
    </row>
    <row r="52" customFormat="false" ht="82.5" hidden="false" customHeight="true" outlineLevel="0" collapsed="false">
      <c r="A52" s="201"/>
      <c r="B52" s="24" t="s">
        <v>137</v>
      </c>
      <c r="C52" s="24" t="s">
        <v>140</v>
      </c>
      <c r="D52" s="202" t="s">
        <v>486</v>
      </c>
      <c r="E52" s="38" t="s">
        <v>394</v>
      </c>
      <c r="F52" s="38" t="s">
        <v>395</v>
      </c>
      <c r="G52" s="38" t="s">
        <v>487</v>
      </c>
      <c r="H52" s="38" t="s">
        <v>487</v>
      </c>
      <c r="I52" s="38"/>
      <c r="J52" s="219"/>
    </row>
    <row r="53" customFormat="false" ht="141.75" hidden="false" customHeight="true" outlineLevel="0" collapsed="false">
      <c r="A53" s="204"/>
      <c r="B53" s="25" t="s">
        <v>139</v>
      </c>
      <c r="C53" s="25" t="s">
        <v>142</v>
      </c>
      <c r="D53" s="206" t="s">
        <v>486</v>
      </c>
      <c r="E53" s="38" t="s">
        <v>394</v>
      </c>
      <c r="F53" s="38" t="s">
        <v>395</v>
      </c>
      <c r="G53" s="203" t="s">
        <v>488</v>
      </c>
      <c r="H53" s="203" t="s">
        <v>488</v>
      </c>
      <c r="I53" s="38"/>
      <c r="J53" s="38"/>
    </row>
    <row r="54" customFormat="false" ht="163.5" hidden="false" customHeight="true" outlineLevel="0" collapsed="false">
      <c r="A54" s="204"/>
      <c r="B54" s="25" t="s">
        <v>149</v>
      </c>
      <c r="C54" s="25" t="s">
        <v>150</v>
      </c>
      <c r="D54" s="206"/>
      <c r="E54" s="38" t="s">
        <v>394</v>
      </c>
      <c r="F54" s="38" t="s">
        <v>395</v>
      </c>
      <c r="G54" s="38"/>
      <c r="H54" s="38"/>
      <c r="I54" s="38"/>
      <c r="J54" s="203" t="n">
        <v>3639.5</v>
      </c>
    </row>
    <row r="55" customFormat="false" ht="81" hidden="false" customHeight="true" outlineLevel="0" collapsed="false">
      <c r="A55" s="201"/>
      <c r="B55" s="220" t="s">
        <v>151</v>
      </c>
      <c r="C55" s="220" t="s">
        <v>152</v>
      </c>
      <c r="D55" s="202" t="s">
        <v>442</v>
      </c>
      <c r="E55" s="38" t="s">
        <v>394</v>
      </c>
      <c r="F55" s="38" t="s">
        <v>395</v>
      </c>
      <c r="G55" s="25"/>
      <c r="H55" s="25"/>
      <c r="I55" s="38"/>
      <c r="J55" s="218"/>
    </row>
    <row r="56" customFormat="false" ht="81" hidden="false" customHeight="true" outlineLevel="0" collapsed="false">
      <c r="A56" s="201"/>
      <c r="B56" s="220" t="s">
        <v>153</v>
      </c>
      <c r="C56" s="220" t="s">
        <v>489</v>
      </c>
      <c r="D56" s="202" t="s">
        <v>442</v>
      </c>
      <c r="E56" s="38" t="s">
        <v>394</v>
      </c>
      <c r="F56" s="38" t="s">
        <v>395</v>
      </c>
      <c r="G56" s="25"/>
      <c r="H56" s="25"/>
      <c r="I56" s="221" t="s">
        <v>490</v>
      </c>
      <c r="J56" s="203" t="n">
        <v>3639.5</v>
      </c>
    </row>
    <row r="57" customFormat="false" ht="86.25" hidden="false" customHeight="true" outlineLevel="0" collapsed="false">
      <c r="A57" s="201"/>
      <c r="B57" s="220" t="s">
        <v>155</v>
      </c>
      <c r="C57" s="220" t="s">
        <v>491</v>
      </c>
      <c r="D57" s="202" t="s">
        <v>442</v>
      </c>
      <c r="E57" s="38" t="s">
        <v>394</v>
      </c>
      <c r="F57" s="38" t="s">
        <v>395</v>
      </c>
      <c r="G57" s="24"/>
      <c r="H57" s="24"/>
      <c r="I57" s="38"/>
      <c r="J57" s="218"/>
    </row>
    <row r="58" customFormat="false" ht="75.75" hidden="false" customHeight="true" outlineLevel="0" collapsed="false">
      <c r="A58" s="201"/>
      <c r="B58" s="220" t="s">
        <v>492</v>
      </c>
      <c r="C58" s="220" t="s">
        <v>378</v>
      </c>
      <c r="D58" s="202"/>
      <c r="E58" s="38" t="s">
        <v>394</v>
      </c>
      <c r="F58" s="38" t="s">
        <v>395</v>
      </c>
      <c r="G58" s="24" t="s">
        <v>493</v>
      </c>
      <c r="H58" s="24" t="s">
        <v>493</v>
      </c>
      <c r="I58" s="38"/>
      <c r="J58" s="203" t="n">
        <f aca="false">J59+J91+J121</f>
        <v>37767.97</v>
      </c>
    </row>
    <row r="59" customFormat="false" ht="21.75" hidden="false" customHeight="true" outlineLevel="0" collapsed="false">
      <c r="A59" s="204"/>
      <c r="B59" s="222" t="s">
        <v>494</v>
      </c>
      <c r="C59" s="222" t="s">
        <v>160</v>
      </c>
      <c r="D59" s="206" t="s">
        <v>495</v>
      </c>
      <c r="E59" s="213" t="s">
        <v>394</v>
      </c>
      <c r="F59" s="213" t="s">
        <v>395</v>
      </c>
      <c r="G59" s="24"/>
      <c r="H59" s="223"/>
      <c r="I59" s="221" t="s">
        <v>496</v>
      </c>
      <c r="J59" s="224" t="n">
        <v>23466.14</v>
      </c>
    </row>
    <row r="60" customFormat="false" ht="21" hidden="false" customHeight="true" outlineLevel="0" collapsed="false">
      <c r="A60" s="204"/>
      <c r="B60" s="222"/>
      <c r="C60" s="222"/>
      <c r="D60" s="206"/>
      <c r="E60" s="213"/>
      <c r="F60" s="213"/>
      <c r="G60" s="24"/>
      <c r="H60" s="223"/>
      <c r="I60" s="38" t="s">
        <v>497</v>
      </c>
      <c r="J60" s="225"/>
    </row>
    <row r="61" customFormat="false" ht="21" hidden="false" customHeight="true" outlineLevel="0" collapsed="false">
      <c r="A61" s="204"/>
      <c r="B61" s="222"/>
      <c r="C61" s="222"/>
      <c r="D61" s="206"/>
      <c r="E61" s="213"/>
      <c r="F61" s="213"/>
      <c r="G61" s="24"/>
      <c r="H61" s="223"/>
      <c r="I61" s="38" t="s">
        <v>498</v>
      </c>
      <c r="J61" s="225"/>
    </row>
    <row r="62" customFormat="false" ht="21" hidden="false" customHeight="true" outlineLevel="0" collapsed="false">
      <c r="A62" s="204"/>
      <c r="B62" s="222"/>
      <c r="C62" s="222"/>
      <c r="D62" s="206"/>
      <c r="E62" s="213"/>
      <c r="F62" s="213"/>
      <c r="G62" s="24"/>
      <c r="H62" s="223"/>
      <c r="I62" s="38" t="s">
        <v>499</v>
      </c>
      <c r="J62" s="225"/>
    </row>
    <row r="63" customFormat="false" ht="21" hidden="false" customHeight="true" outlineLevel="0" collapsed="false">
      <c r="A63" s="204"/>
      <c r="B63" s="222"/>
      <c r="C63" s="222"/>
      <c r="D63" s="206"/>
      <c r="E63" s="213"/>
      <c r="F63" s="213"/>
      <c r="G63" s="24"/>
      <c r="H63" s="223"/>
      <c r="I63" s="38" t="s">
        <v>500</v>
      </c>
      <c r="J63" s="225"/>
    </row>
    <row r="64" customFormat="false" ht="21" hidden="false" customHeight="true" outlineLevel="0" collapsed="false">
      <c r="A64" s="204"/>
      <c r="B64" s="222"/>
      <c r="C64" s="222"/>
      <c r="D64" s="206"/>
      <c r="E64" s="213"/>
      <c r="F64" s="213"/>
      <c r="G64" s="24"/>
      <c r="H64" s="223"/>
      <c r="I64" s="38" t="s">
        <v>501</v>
      </c>
      <c r="J64" s="225"/>
    </row>
    <row r="65" customFormat="false" ht="21" hidden="false" customHeight="true" outlineLevel="0" collapsed="false">
      <c r="A65" s="204"/>
      <c r="B65" s="222"/>
      <c r="C65" s="222"/>
      <c r="D65" s="206"/>
      <c r="E65" s="213"/>
      <c r="F65" s="213"/>
      <c r="G65" s="24"/>
      <c r="H65" s="223"/>
      <c r="I65" s="38" t="s">
        <v>502</v>
      </c>
      <c r="J65" s="225"/>
    </row>
    <row r="66" customFormat="false" ht="21" hidden="false" customHeight="true" outlineLevel="0" collapsed="false">
      <c r="A66" s="204"/>
      <c r="B66" s="222"/>
      <c r="C66" s="222"/>
      <c r="D66" s="206"/>
      <c r="E66" s="213"/>
      <c r="F66" s="213"/>
      <c r="G66" s="24"/>
      <c r="H66" s="223"/>
      <c r="I66" s="38" t="s">
        <v>502</v>
      </c>
      <c r="J66" s="225"/>
    </row>
    <row r="67" customFormat="false" ht="21" hidden="false" customHeight="true" outlineLevel="0" collapsed="false">
      <c r="A67" s="204"/>
      <c r="B67" s="222"/>
      <c r="C67" s="222"/>
      <c r="D67" s="206"/>
      <c r="E67" s="213"/>
      <c r="F67" s="213"/>
      <c r="G67" s="24"/>
      <c r="H67" s="223"/>
      <c r="I67" s="38" t="s">
        <v>503</v>
      </c>
      <c r="J67" s="225"/>
    </row>
    <row r="68" customFormat="false" ht="21" hidden="false" customHeight="true" outlineLevel="0" collapsed="false">
      <c r="A68" s="204"/>
      <c r="B68" s="222"/>
      <c r="C68" s="222"/>
      <c r="D68" s="206"/>
      <c r="E68" s="213"/>
      <c r="F68" s="213"/>
      <c r="G68" s="24"/>
      <c r="H68" s="223"/>
      <c r="I68" s="213" t="s">
        <v>504</v>
      </c>
      <c r="J68" s="225"/>
    </row>
    <row r="69" customFormat="false" ht="21" hidden="false" customHeight="true" outlineLevel="0" collapsed="false">
      <c r="A69" s="204"/>
      <c r="B69" s="222"/>
      <c r="C69" s="222"/>
      <c r="D69" s="206"/>
      <c r="E69" s="213"/>
      <c r="F69" s="213"/>
      <c r="G69" s="24"/>
      <c r="H69" s="223"/>
      <c r="I69" s="38" t="s">
        <v>502</v>
      </c>
      <c r="J69" s="225"/>
    </row>
    <row r="70" customFormat="false" ht="21" hidden="false" customHeight="true" outlineLevel="0" collapsed="false">
      <c r="A70" s="204"/>
      <c r="B70" s="222"/>
      <c r="C70" s="222"/>
      <c r="D70" s="206"/>
      <c r="E70" s="213"/>
      <c r="F70" s="213"/>
      <c r="G70" s="24"/>
      <c r="H70" s="223"/>
      <c r="I70" s="38" t="s">
        <v>505</v>
      </c>
      <c r="J70" s="225"/>
    </row>
    <row r="71" customFormat="false" ht="21" hidden="false" customHeight="true" outlineLevel="0" collapsed="false">
      <c r="A71" s="204"/>
      <c r="B71" s="222"/>
      <c r="C71" s="222"/>
      <c r="D71" s="206"/>
      <c r="E71" s="213"/>
      <c r="F71" s="213"/>
      <c r="G71" s="24"/>
      <c r="H71" s="223"/>
      <c r="I71" s="38" t="s">
        <v>506</v>
      </c>
      <c r="J71" s="225"/>
    </row>
    <row r="72" customFormat="false" ht="21" hidden="false" customHeight="true" outlineLevel="0" collapsed="false">
      <c r="A72" s="204"/>
      <c r="B72" s="222"/>
      <c r="C72" s="222"/>
      <c r="D72" s="206"/>
      <c r="E72" s="213"/>
      <c r="F72" s="213"/>
      <c r="G72" s="24"/>
      <c r="H72" s="223"/>
      <c r="I72" s="38" t="s">
        <v>507</v>
      </c>
      <c r="J72" s="225"/>
    </row>
    <row r="73" customFormat="false" ht="21" hidden="false" customHeight="true" outlineLevel="0" collapsed="false">
      <c r="A73" s="204"/>
      <c r="B73" s="222"/>
      <c r="C73" s="222"/>
      <c r="D73" s="206"/>
      <c r="E73" s="213"/>
      <c r="F73" s="213"/>
      <c r="G73" s="24"/>
      <c r="H73" s="223"/>
      <c r="I73" s="38" t="s">
        <v>508</v>
      </c>
      <c r="J73" s="225"/>
    </row>
    <row r="74" customFormat="false" ht="21" hidden="false" customHeight="true" outlineLevel="0" collapsed="false">
      <c r="A74" s="204"/>
      <c r="B74" s="222"/>
      <c r="C74" s="222"/>
      <c r="D74" s="206"/>
      <c r="E74" s="213"/>
      <c r="F74" s="213"/>
      <c r="G74" s="24"/>
      <c r="H74" s="223"/>
      <c r="I74" s="38" t="s">
        <v>509</v>
      </c>
      <c r="J74" s="225"/>
    </row>
    <row r="75" customFormat="false" ht="24" hidden="false" customHeight="true" outlineLevel="0" collapsed="false">
      <c r="A75" s="201"/>
      <c r="B75" s="220"/>
      <c r="C75" s="220"/>
      <c r="D75" s="202" t="s">
        <v>495</v>
      </c>
      <c r="E75" s="38" t="s">
        <v>394</v>
      </c>
      <c r="F75" s="38" t="s">
        <v>395</v>
      </c>
      <c r="G75" s="24"/>
      <c r="H75" s="24"/>
      <c r="I75" s="221" t="s">
        <v>496</v>
      </c>
      <c r="J75" s="218" t="n">
        <v>14148.93</v>
      </c>
    </row>
    <row r="76" customFormat="false" ht="24" hidden="false" customHeight="true" outlineLevel="0" collapsed="false">
      <c r="A76" s="201"/>
      <c r="B76" s="220"/>
      <c r="C76" s="220"/>
      <c r="D76" s="202" t="s">
        <v>495</v>
      </c>
      <c r="E76" s="38" t="s">
        <v>394</v>
      </c>
      <c r="F76" s="38" t="s">
        <v>395</v>
      </c>
      <c r="G76" s="24"/>
      <c r="H76" s="24"/>
      <c r="I76" s="38" t="s">
        <v>497</v>
      </c>
      <c r="J76" s="218" t="n">
        <v>6.49</v>
      </c>
    </row>
    <row r="77" customFormat="false" ht="24" hidden="false" customHeight="true" outlineLevel="0" collapsed="false">
      <c r="A77" s="201"/>
      <c r="B77" s="220"/>
      <c r="C77" s="220"/>
      <c r="D77" s="202" t="s">
        <v>495</v>
      </c>
      <c r="E77" s="38" t="s">
        <v>394</v>
      </c>
      <c r="F77" s="38" t="s">
        <v>395</v>
      </c>
      <c r="G77" s="24"/>
      <c r="H77" s="24"/>
      <c r="I77" s="38" t="s">
        <v>498</v>
      </c>
      <c r="J77" s="226" t="n">
        <v>37.44</v>
      </c>
    </row>
    <row r="78" customFormat="false" ht="24" hidden="false" customHeight="true" outlineLevel="0" collapsed="false">
      <c r="A78" s="201"/>
      <c r="B78" s="220"/>
      <c r="C78" s="220"/>
      <c r="D78" s="202" t="s">
        <v>495</v>
      </c>
      <c r="E78" s="38" t="s">
        <v>394</v>
      </c>
      <c r="F78" s="38" t="s">
        <v>395</v>
      </c>
      <c r="G78" s="24"/>
      <c r="H78" s="24"/>
      <c r="I78" s="38" t="s">
        <v>499</v>
      </c>
      <c r="J78" s="218" t="n">
        <v>3780.12</v>
      </c>
    </row>
    <row r="79" customFormat="false" ht="24" hidden="false" customHeight="true" outlineLevel="0" collapsed="false">
      <c r="A79" s="204"/>
      <c r="B79" s="222"/>
      <c r="C79" s="222"/>
      <c r="D79" s="202" t="s">
        <v>495</v>
      </c>
      <c r="E79" s="38" t="s">
        <v>394</v>
      </c>
      <c r="F79" s="38" t="s">
        <v>395</v>
      </c>
      <c r="G79" s="24"/>
      <c r="H79" s="24"/>
      <c r="I79" s="38" t="s">
        <v>500</v>
      </c>
      <c r="J79" s="226" t="n">
        <v>293.71</v>
      </c>
    </row>
    <row r="80" customFormat="false" ht="24" hidden="false" customHeight="true" outlineLevel="0" collapsed="false">
      <c r="A80" s="204"/>
      <c r="B80" s="222"/>
      <c r="C80" s="222"/>
      <c r="D80" s="202" t="s">
        <v>495</v>
      </c>
      <c r="E80" s="38" t="s">
        <v>394</v>
      </c>
      <c r="F80" s="38" t="s">
        <v>395</v>
      </c>
      <c r="G80" s="24"/>
      <c r="H80" s="24"/>
      <c r="I80" s="38" t="s">
        <v>501</v>
      </c>
      <c r="J80" s="226" t="n">
        <v>6.5</v>
      </c>
    </row>
    <row r="81" customFormat="false" ht="24" hidden="false" customHeight="true" outlineLevel="0" collapsed="false">
      <c r="A81" s="204"/>
      <c r="B81" s="222"/>
      <c r="C81" s="222"/>
      <c r="D81" s="202" t="s">
        <v>495</v>
      </c>
      <c r="E81" s="38" t="s">
        <v>394</v>
      </c>
      <c r="F81" s="38" t="s">
        <v>395</v>
      </c>
      <c r="G81" s="24"/>
      <c r="H81" s="24"/>
      <c r="I81" s="38" t="s">
        <v>502</v>
      </c>
      <c r="J81" s="226" t="n">
        <v>55.44</v>
      </c>
    </row>
    <row r="82" customFormat="false" ht="24" hidden="false" customHeight="true" outlineLevel="0" collapsed="false">
      <c r="A82" s="204"/>
      <c r="B82" s="222"/>
      <c r="C82" s="222"/>
      <c r="D82" s="202" t="s">
        <v>495</v>
      </c>
      <c r="E82" s="38" t="s">
        <v>394</v>
      </c>
      <c r="F82" s="38" t="s">
        <v>395</v>
      </c>
      <c r="G82" s="24"/>
      <c r="H82" s="24"/>
      <c r="I82" s="38" t="s">
        <v>502</v>
      </c>
      <c r="J82" s="226" t="n">
        <v>177.2</v>
      </c>
    </row>
    <row r="83" customFormat="false" ht="24" hidden="false" customHeight="true" outlineLevel="0" collapsed="false">
      <c r="A83" s="204"/>
      <c r="B83" s="222"/>
      <c r="C83" s="222"/>
      <c r="D83" s="202" t="s">
        <v>495</v>
      </c>
      <c r="E83" s="38" t="s">
        <v>394</v>
      </c>
      <c r="F83" s="38" t="s">
        <v>395</v>
      </c>
      <c r="G83" s="24"/>
      <c r="H83" s="24"/>
      <c r="I83" s="38" t="s">
        <v>503</v>
      </c>
      <c r="J83" s="226" t="n">
        <v>24</v>
      </c>
    </row>
    <row r="84" customFormat="false" ht="24" hidden="false" customHeight="true" outlineLevel="0" collapsed="false">
      <c r="A84" s="204"/>
      <c r="B84" s="222"/>
      <c r="C84" s="222"/>
      <c r="D84" s="202" t="s">
        <v>495</v>
      </c>
      <c r="E84" s="38" t="s">
        <v>394</v>
      </c>
      <c r="F84" s="38" t="s">
        <v>395</v>
      </c>
      <c r="G84" s="24"/>
      <c r="H84" s="24"/>
      <c r="I84" s="213" t="s">
        <v>504</v>
      </c>
      <c r="J84" s="226" t="n">
        <v>27</v>
      </c>
    </row>
    <row r="85" customFormat="false" ht="24" hidden="false" customHeight="true" outlineLevel="0" collapsed="false">
      <c r="A85" s="204"/>
      <c r="B85" s="222"/>
      <c r="C85" s="222"/>
      <c r="D85" s="202" t="s">
        <v>495</v>
      </c>
      <c r="E85" s="38" t="s">
        <v>394</v>
      </c>
      <c r="F85" s="38" t="s">
        <v>395</v>
      </c>
      <c r="G85" s="24"/>
      <c r="H85" s="24"/>
      <c r="I85" s="38" t="s">
        <v>502</v>
      </c>
      <c r="J85" s="226" t="n">
        <v>1270.36</v>
      </c>
    </row>
    <row r="86" customFormat="false" ht="24" hidden="false" customHeight="true" outlineLevel="0" collapsed="false">
      <c r="A86" s="204"/>
      <c r="B86" s="222"/>
      <c r="C86" s="222"/>
      <c r="D86" s="202" t="s">
        <v>495</v>
      </c>
      <c r="E86" s="38" t="s">
        <v>394</v>
      </c>
      <c r="F86" s="38" t="s">
        <v>395</v>
      </c>
      <c r="G86" s="24"/>
      <c r="H86" s="24"/>
      <c r="I86" s="38" t="s">
        <v>505</v>
      </c>
      <c r="J86" s="226" t="n">
        <v>3181.48</v>
      </c>
    </row>
    <row r="87" customFormat="false" ht="24" hidden="false" customHeight="true" outlineLevel="0" collapsed="false">
      <c r="A87" s="204"/>
      <c r="B87" s="222"/>
      <c r="C87" s="222"/>
      <c r="D87" s="202" t="s">
        <v>495</v>
      </c>
      <c r="E87" s="38" t="s">
        <v>394</v>
      </c>
      <c r="F87" s="38" t="s">
        <v>395</v>
      </c>
      <c r="G87" s="24"/>
      <c r="H87" s="24"/>
      <c r="I87" s="38" t="s">
        <v>506</v>
      </c>
      <c r="J87" s="226" t="n">
        <v>3</v>
      </c>
    </row>
    <row r="88" customFormat="false" ht="24" hidden="false" customHeight="true" outlineLevel="0" collapsed="false">
      <c r="A88" s="204"/>
      <c r="B88" s="222"/>
      <c r="C88" s="222"/>
      <c r="D88" s="202" t="s">
        <v>495</v>
      </c>
      <c r="E88" s="38" t="s">
        <v>394</v>
      </c>
      <c r="F88" s="38" t="s">
        <v>395</v>
      </c>
      <c r="G88" s="24"/>
      <c r="H88" s="24"/>
      <c r="I88" s="38" t="s">
        <v>507</v>
      </c>
      <c r="J88" s="226" t="n">
        <v>411.28</v>
      </c>
    </row>
    <row r="89" customFormat="false" ht="24" hidden="false" customHeight="true" outlineLevel="0" collapsed="false">
      <c r="A89" s="204"/>
      <c r="B89" s="222"/>
      <c r="C89" s="222"/>
      <c r="D89" s="202" t="s">
        <v>495</v>
      </c>
      <c r="E89" s="38" t="s">
        <v>394</v>
      </c>
      <c r="F89" s="38" t="s">
        <v>395</v>
      </c>
      <c r="G89" s="24"/>
      <c r="H89" s="24"/>
      <c r="I89" s="38" t="s">
        <v>508</v>
      </c>
      <c r="J89" s="226" t="n">
        <v>18.19</v>
      </c>
    </row>
    <row r="90" customFormat="false" ht="24" hidden="false" customHeight="true" outlineLevel="0" collapsed="false">
      <c r="A90" s="204"/>
      <c r="B90" s="222"/>
      <c r="C90" s="222"/>
      <c r="D90" s="202" t="s">
        <v>495</v>
      </c>
      <c r="E90" s="38" t="s">
        <v>394</v>
      </c>
      <c r="F90" s="38" t="s">
        <v>395</v>
      </c>
      <c r="G90" s="24"/>
      <c r="H90" s="24"/>
      <c r="I90" s="38" t="s">
        <v>509</v>
      </c>
      <c r="J90" s="226" t="n">
        <v>25</v>
      </c>
    </row>
    <row r="91" customFormat="false" ht="24" hidden="false" customHeight="true" outlineLevel="0" collapsed="false">
      <c r="A91" s="201"/>
      <c r="B91" s="220" t="s">
        <v>510</v>
      </c>
      <c r="C91" s="220" t="s">
        <v>511</v>
      </c>
      <c r="D91" s="202" t="s">
        <v>495</v>
      </c>
      <c r="E91" s="38" t="s">
        <v>394</v>
      </c>
      <c r="F91" s="38" t="s">
        <v>395</v>
      </c>
      <c r="G91" s="24" t="s">
        <v>493</v>
      </c>
      <c r="H91" s="227"/>
      <c r="I91" s="213"/>
      <c r="J91" s="228" t="n">
        <v>1140</v>
      </c>
    </row>
    <row r="92" customFormat="false" ht="15.75" hidden="false" customHeight="true" outlineLevel="0" collapsed="false">
      <c r="A92" s="201"/>
      <c r="B92" s="220"/>
      <c r="C92" s="220"/>
      <c r="D92" s="202"/>
      <c r="E92" s="38"/>
      <c r="F92" s="38"/>
      <c r="G92" s="24"/>
      <c r="H92" s="227"/>
      <c r="I92" s="229" t="s">
        <v>512</v>
      </c>
      <c r="J92" s="228"/>
    </row>
    <row r="93" customFormat="false" ht="15.75" hidden="false" customHeight="true" outlineLevel="0" collapsed="false">
      <c r="A93" s="201"/>
      <c r="B93" s="220"/>
      <c r="C93" s="220"/>
      <c r="D93" s="202"/>
      <c r="E93" s="38"/>
      <c r="F93" s="38"/>
      <c r="G93" s="24"/>
      <c r="H93" s="227"/>
      <c r="I93" s="229" t="s">
        <v>513</v>
      </c>
      <c r="J93" s="228"/>
    </row>
    <row r="94" customFormat="false" ht="15.75" hidden="false" customHeight="true" outlineLevel="0" collapsed="false">
      <c r="A94" s="201"/>
      <c r="B94" s="220"/>
      <c r="C94" s="220"/>
      <c r="D94" s="202"/>
      <c r="E94" s="38"/>
      <c r="F94" s="38"/>
      <c r="G94" s="24"/>
      <c r="H94" s="227"/>
      <c r="I94" s="229" t="s">
        <v>514</v>
      </c>
      <c r="J94" s="228"/>
    </row>
    <row r="95" customFormat="false" ht="15.75" hidden="false" customHeight="true" outlineLevel="0" collapsed="false">
      <c r="A95" s="201"/>
      <c r="B95" s="220"/>
      <c r="C95" s="220"/>
      <c r="D95" s="202"/>
      <c r="E95" s="38"/>
      <c r="F95" s="38"/>
      <c r="G95" s="24"/>
      <c r="H95" s="227"/>
      <c r="I95" s="229" t="s">
        <v>515</v>
      </c>
      <c r="J95" s="228"/>
    </row>
    <row r="96" customFormat="false" ht="15.75" hidden="false" customHeight="true" outlineLevel="0" collapsed="false">
      <c r="A96" s="201"/>
      <c r="B96" s="220"/>
      <c r="C96" s="220"/>
      <c r="D96" s="202"/>
      <c r="E96" s="38"/>
      <c r="F96" s="38"/>
      <c r="G96" s="24"/>
      <c r="H96" s="227"/>
      <c r="I96" s="229" t="s">
        <v>516</v>
      </c>
      <c r="J96" s="228"/>
    </row>
    <row r="97" customFormat="false" ht="15.75" hidden="false" customHeight="true" outlineLevel="0" collapsed="false">
      <c r="A97" s="201"/>
      <c r="B97" s="220"/>
      <c r="C97" s="220"/>
      <c r="D97" s="202"/>
      <c r="E97" s="38"/>
      <c r="F97" s="38"/>
      <c r="G97" s="24"/>
      <c r="H97" s="227"/>
      <c r="I97" s="229" t="s">
        <v>517</v>
      </c>
      <c r="J97" s="228"/>
    </row>
    <row r="98" customFormat="false" ht="15.75" hidden="false" customHeight="true" outlineLevel="0" collapsed="false">
      <c r="A98" s="201"/>
      <c r="B98" s="220"/>
      <c r="C98" s="220"/>
      <c r="D98" s="202"/>
      <c r="E98" s="38"/>
      <c r="F98" s="38"/>
      <c r="G98" s="24"/>
      <c r="H98" s="227"/>
      <c r="I98" s="229" t="s">
        <v>518</v>
      </c>
      <c r="J98" s="228"/>
    </row>
    <row r="99" customFormat="false" ht="15.75" hidden="false" customHeight="true" outlineLevel="0" collapsed="false">
      <c r="A99" s="201"/>
      <c r="B99" s="220"/>
      <c r="C99" s="220"/>
      <c r="D99" s="202"/>
      <c r="E99" s="38"/>
      <c r="F99" s="38"/>
      <c r="G99" s="24"/>
      <c r="H99" s="227"/>
      <c r="I99" s="229" t="s">
        <v>519</v>
      </c>
      <c r="J99" s="228"/>
    </row>
    <row r="100" customFormat="false" ht="15.75" hidden="false" customHeight="true" outlineLevel="0" collapsed="false">
      <c r="A100" s="201"/>
      <c r="B100" s="220"/>
      <c r="C100" s="220"/>
      <c r="D100" s="202"/>
      <c r="E100" s="38"/>
      <c r="F100" s="38"/>
      <c r="G100" s="24"/>
      <c r="H100" s="227"/>
      <c r="I100" s="229" t="s">
        <v>520</v>
      </c>
      <c r="J100" s="228"/>
    </row>
    <row r="101" customFormat="false" ht="15.75" hidden="false" customHeight="true" outlineLevel="0" collapsed="false">
      <c r="A101" s="201"/>
      <c r="B101" s="220"/>
      <c r="C101" s="220"/>
      <c r="D101" s="202"/>
      <c r="E101" s="38"/>
      <c r="F101" s="38"/>
      <c r="G101" s="24"/>
      <c r="H101" s="227"/>
      <c r="I101" s="229" t="s">
        <v>521</v>
      </c>
      <c r="J101" s="228"/>
    </row>
    <row r="102" customFormat="false" ht="15.75" hidden="false" customHeight="true" outlineLevel="0" collapsed="false">
      <c r="A102" s="201"/>
      <c r="B102" s="220"/>
      <c r="C102" s="220"/>
      <c r="D102" s="202"/>
      <c r="E102" s="38"/>
      <c r="F102" s="38"/>
      <c r="G102" s="24"/>
      <c r="H102" s="227"/>
      <c r="I102" s="229" t="s">
        <v>522</v>
      </c>
      <c r="J102" s="228"/>
    </row>
    <row r="103" customFormat="false" ht="15.75" hidden="false" customHeight="true" outlineLevel="0" collapsed="false">
      <c r="A103" s="201"/>
      <c r="B103" s="220"/>
      <c r="C103" s="220"/>
      <c r="D103" s="202"/>
      <c r="E103" s="38"/>
      <c r="F103" s="38"/>
      <c r="G103" s="24"/>
      <c r="H103" s="227"/>
      <c r="I103" s="229" t="s">
        <v>523</v>
      </c>
      <c r="J103" s="228"/>
    </row>
    <row r="104" customFormat="false" ht="15.75" hidden="false" customHeight="true" outlineLevel="0" collapsed="false">
      <c r="A104" s="201"/>
      <c r="B104" s="220"/>
      <c r="C104" s="220"/>
      <c r="D104" s="202"/>
      <c r="E104" s="38"/>
      <c r="F104" s="38"/>
      <c r="G104" s="24"/>
      <c r="H104" s="227"/>
      <c r="I104" s="229" t="s">
        <v>524</v>
      </c>
      <c r="J104" s="228"/>
    </row>
    <row r="105" customFormat="false" ht="15.75" hidden="false" customHeight="true" outlineLevel="0" collapsed="false">
      <c r="A105" s="201"/>
      <c r="B105" s="220"/>
      <c r="C105" s="220"/>
      <c r="D105" s="202"/>
      <c r="E105" s="38"/>
      <c r="F105" s="38"/>
      <c r="G105" s="24"/>
      <c r="H105" s="227"/>
      <c r="I105" s="229" t="s">
        <v>525</v>
      </c>
      <c r="J105" s="228"/>
    </row>
    <row r="106" customFormat="false" ht="15.75" hidden="false" customHeight="true" outlineLevel="0" collapsed="false">
      <c r="A106" s="201"/>
      <c r="B106" s="220"/>
      <c r="C106" s="220"/>
      <c r="D106" s="202"/>
      <c r="E106" s="38"/>
      <c r="F106" s="38"/>
      <c r="G106" s="24"/>
      <c r="H106" s="227"/>
      <c r="I106" s="229" t="s">
        <v>526</v>
      </c>
      <c r="J106" s="228"/>
    </row>
    <row r="107" customFormat="false" ht="15.75" hidden="false" customHeight="true" outlineLevel="0" collapsed="false">
      <c r="A107" s="201"/>
      <c r="B107" s="220"/>
      <c r="C107" s="220"/>
      <c r="D107" s="202"/>
      <c r="E107" s="38"/>
      <c r="F107" s="38"/>
      <c r="G107" s="24"/>
      <c r="H107" s="227"/>
      <c r="I107" s="229" t="s">
        <v>527</v>
      </c>
      <c r="J107" s="228"/>
    </row>
    <row r="108" customFormat="false" ht="15.75" hidden="false" customHeight="true" outlineLevel="0" collapsed="false">
      <c r="A108" s="201"/>
      <c r="B108" s="220"/>
      <c r="C108" s="220"/>
      <c r="D108" s="202"/>
      <c r="E108" s="38"/>
      <c r="F108" s="38"/>
      <c r="G108" s="24"/>
      <c r="H108" s="227"/>
      <c r="I108" s="229" t="s">
        <v>528</v>
      </c>
      <c r="J108" s="228"/>
    </row>
    <row r="109" customFormat="false" ht="15.75" hidden="false" customHeight="true" outlineLevel="0" collapsed="false">
      <c r="A109" s="201"/>
      <c r="B109" s="220"/>
      <c r="C109" s="220"/>
      <c r="D109" s="202"/>
      <c r="E109" s="38"/>
      <c r="F109" s="38"/>
      <c r="G109" s="24"/>
      <c r="H109" s="227"/>
      <c r="I109" s="221" t="s">
        <v>529</v>
      </c>
      <c r="J109" s="228"/>
    </row>
    <row r="110" customFormat="false" ht="18" hidden="false" customHeight="true" outlineLevel="0" collapsed="false">
      <c r="A110" s="230"/>
      <c r="B110" s="230"/>
      <c r="C110" s="230"/>
      <c r="D110" s="202" t="s">
        <v>495</v>
      </c>
      <c r="E110" s="38" t="s">
        <v>394</v>
      </c>
      <c r="F110" s="38" t="s">
        <v>395</v>
      </c>
      <c r="G110" s="230"/>
      <c r="H110" s="230"/>
      <c r="I110" s="221" t="s">
        <v>530</v>
      </c>
      <c r="J110" s="203" t="n">
        <v>563.35</v>
      </c>
    </row>
    <row r="111" customFormat="false" ht="18" hidden="false" customHeight="true" outlineLevel="0" collapsed="false">
      <c r="A111" s="201"/>
      <c r="B111" s="220"/>
      <c r="C111" s="220"/>
      <c r="D111" s="202" t="s">
        <v>495</v>
      </c>
      <c r="E111" s="38" t="s">
        <v>394</v>
      </c>
      <c r="F111" s="38" t="s">
        <v>395</v>
      </c>
      <c r="G111" s="24"/>
      <c r="H111" s="230"/>
      <c r="I111" s="38" t="s">
        <v>531</v>
      </c>
      <c r="J111" s="203" t="n">
        <v>100.71</v>
      </c>
    </row>
    <row r="112" customFormat="false" ht="16.5" hidden="false" customHeight="true" outlineLevel="0" collapsed="false">
      <c r="A112" s="201"/>
      <c r="B112" s="220"/>
      <c r="C112" s="220"/>
      <c r="D112" s="202" t="s">
        <v>495</v>
      </c>
      <c r="E112" s="38" t="s">
        <v>394</v>
      </c>
      <c r="F112" s="38" t="s">
        <v>395</v>
      </c>
      <c r="G112" s="24"/>
      <c r="H112" s="230"/>
      <c r="I112" s="38" t="s">
        <v>532</v>
      </c>
      <c r="J112" s="203" t="n">
        <v>3.1</v>
      </c>
    </row>
    <row r="113" customFormat="false" ht="15.75" hidden="false" customHeight="false" outlineLevel="0" collapsed="false">
      <c r="A113" s="47"/>
      <c r="B113" s="47"/>
      <c r="C113" s="47"/>
      <c r="D113" s="202" t="s">
        <v>495</v>
      </c>
      <c r="E113" s="38" t="s">
        <v>394</v>
      </c>
      <c r="F113" s="38" t="s">
        <v>395</v>
      </c>
      <c r="G113" s="24"/>
      <c r="H113" s="230"/>
      <c r="I113" s="38" t="s">
        <v>533</v>
      </c>
      <c r="J113" s="47" t="n">
        <v>20.93</v>
      </c>
    </row>
    <row r="114" customFormat="false" ht="15.75" hidden="false" customHeight="false" outlineLevel="0" collapsed="false">
      <c r="A114" s="47"/>
      <c r="B114" s="47"/>
      <c r="C114" s="47"/>
      <c r="D114" s="202" t="s">
        <v>495</v>
      </c>
      <c r="E114" s="38" t="s">
        <v>394</v>
      </c>
      <c r="F114" s="38" t="s">
        <v>395</v>
      </c>
      <c r="G114" s="47"/>
      <c r="H114" s="230"/>
      <c r="I114" s="38" t="s">
        <v>534</v>
      </c>
      <c r="J114" s="47" t="n">
        <v>1</v>
      </c>
    </row>
    <row r="115" customFormat="false" ht="15.75" hidden="false" customHeight="false" outlineLevel="0" collapsed="false">
      <c r="A115" s="47"/>
      <c r="B115" s="47"/>
      <c r="C115" s="47"/>
      <c r="D115" s="202" t="s">
        <v>495</v>
      </c>
      <c r="E115" s="38" t="s">
        <v>394</v>
      </c>
      <c r="F115" s="38" t="s">
        <v>395</v>
      </c>
      <c r="G115" s="47"/>
      <c r="H115" s="230"/>
      <c r="I115" s="38" t="s">
        <v>535</v>
      </c>
      <c r="J115" s="47" t="n">
        <v>9.2</v>
      </c>
    </row>
    <row r="116" customFormat="false" ht="15.75" hidden="false" customHeight="false" outlineLevel="0" collapsed="false">
      <c r="A116" s="47"/>
      <c r="B116" s="47"/>
      <c r="C116" s="47"/>
      <c r="D116" s="202" t="s">
        <v>495</v>
      </c>
      <c r="E116" s="38" t="s">
        <v>394</v>
      </c>
      <c r="F116" s="38" t="s">
        <v>395</v>
      </c>
      <c r="G116" s="47"/>
      <c r="H116" s="230"/>
      <c r="I116" s="38" t="s">
        <v>536</v>
      </c>
      <c r="J116" s="47" t="n">
        <v>255</v>
      </c>
    </row>
    <row r="117" customFormat="false" ht="15.75" hidden="false" customHeight="false" outlineLevel="0" collapsed="false">
      <c r="A117" s="47"/>
      <c r="B117" s="47"/>
      <c r="C117" s="47"/>
      <c r="D117" s="202" t="s">
        <v>495</v>
      </c>
      <c r="E117" s="38" t="s">
        <v>394</v>
      </c>
      <c r="F117" s="38" t="s">
        <v>395</v>
      </c>
      <c r="G117" s="47"/>
      <c r="H117" s="230"/>
      <c r="I117" s="38" t="s">
        <v>537</v>
      </c>
      <c r="J117" s="47" t="n">
        <v>68.96</v>
      </c>
    </row>
    <row r="118" customFormat="false" ht="15.75" hidden="false" customHeight="false" outlineLevel="0" collapsed="false">
      <c r="A118" s="47"/>
      <c r="B118" s="47"/>
      <c r="C118" s="47"/>
      <c r="D118" s="202" t="s">
        <v>495</v>
      </c>
      <c r="E118" s="38" t="s">
        <v>394</v>
      </c>
      <c r="F118" s="38" t="s">
        <v>395</v>
      </c>
      <c r="G118" s="47"/>
      <c r="I118" s="38" t="s">
        <v>538</v>
      </c>
      <c r="J118" s="47" t="n">
        <v>87.71</v>
      </c>
    </row>
    <row r="119" customFormat="false" ht="15.75" hidden="false" customHeight="false" outlineLevel="0" collapsed="false">
      <c r="A119" s="47"/>
      <c r="B119" s="47"/>
      <c r="C119" s="47"/>
      <c r="D119" s="202" t="s">
        <v>495</v>
      </c>
      <c r="E119" s="38" t="s">
        <v>394</v>
      </c>
      <c r="F119" s="38" t="s">
        <v>395</v>
      </c>
      <c r="G119" s="47"/>
      <c r="H119" s="230"/>
      <c r="I119" s="38" t="s">
        <v>539</v>
      </c>
      <c r="J119" s="47" t="n">
        <v>3.2</v>
      </c>
    </row>
    <row r="120" customFormat="false" ht="15.75" hidden="false" customHeight="false" outlineLevel="0" collapsed="false">
      <c r="A120" s="47"/>
      <c r="B120" s="47"/>
      <c r="C120" s="47"/>
      <c r="D120" s="202" t="s">
        <v>495</v>
      </c>
      <c r="E120" s="38" t="s">
        <v>394</v>
      </c>
      <c r="F120" s="38" t="s">
        <v>395</v>
      </c>
      <c r="G120" s="47"/>
      <c r="H120" s="230"/>
      <c r="I120" s="38" t="s">
        <v>540</v>
      </c>
      <c r="J120" s="47" t="n">
        <v>26.84</v>
      </c>
    </row>
    <row r="121" customFormat="false" ht="78.75" hidden="false" customHeight="false" outlineLevel="0" collapsed="false">
      <c r="A121" s="201"/>
      <c r="B121" s="220" t="s">
        <v>541</v>
      </c>
      <c r="C121" s="220" t="s">
        <v>542</v>
      </c>
      <c r="D121" s="202" t="s">
        <v>495</v>
      </c>
      <c r="E121" s="38" t="s">
        <v>394</v>
      </c>
      <c r="F121" s="38" t="s">
        <v>395</v>
      </c>
      <c r="G121" s="24" t="s">
        <v>493</v>
      </c>
      <c r="H121" s="47"/>
      <c r="I121" s="38"/>
      <c r="J121" s="203" t="n">
        <v>13161.83</v>
      </c>
    </row>
    <row r="122" customFormat="false" ht="15.75" hidden="false" customHeight="false" outlineLevel="0" collapsed="false">
      <c r="A122" s="204"/>
      <c r="B122" s="222"/>
      <c r="C122" s="222"/>
      <c r="D122" s="202" t="s">
        <v>495</v>
      </c>
      <c r="E122" s="38" t="s">
        <v>394</v>
      </c>
      <c r="F122" s="38" t="s">
        <v>395</v>
      </c>
      <c r="G122" s="24"/>
      <c r="H122" s="47"/>
      <c r="I122" s="38" t="s">
        <v>543</v>
      </c>
      <c r="J122" s="203" t="n">
        <v>7255.03</v>
      </c>
    </row>
    <row r="123" customFormat="false" ht="15.75" hidden="false" customHeight="false" outlineLevel="0" collapsed="false">
      <c r="A123" s="204"/>
      <c r="B123" s="222"/>
      <c r="C123" s="222"/>
      <c r="D123" s="202" t="s">
        <v>495</v>
      </c>
      <c r="E123" s="38" t="s">
        <v>394</v>
      </c>
      <c r="F123" s="38" t="s">
        <v>395</v>
      </c>
      <c r="G123" s="24"/>
      <c r="H123" s="47"/>
      <c r="I123" s="38" t="s">
        <v>544</v>
      </c>
      <c r="J123" s="203" t="n">
        <v>10.65</v>
      </c>
    </row>
    <row r="124" customFormat="false" ht="15.75" hidden="false" customHeight="false" outlineLevel="0" collapsed="false">
      <c r="A124" s="204"/>
      <c r="B124" s="222"/>
      <c r="C124" s="222"/>
      <c r="D124" s="202" t="s">
        <v>495</v>
      </c>
      <c r="E124" s="38" t="s">
        <v>394</v>
      </c>
      <c r="F124" s="38" t="s">
        <v>395</v>
      </c>
      <c r="G124" s="24"/>
      <c r="H124" s="47"/>
      <c r="I124" s="38" t="s">
        <v>545</v>
      </c>
      <c r="J124" s="203" t="n">
        <v>2244.05</v>
      </c>
    </row>
    <row r="125" customFormat="false" ht="15.75" hidden="false" customHeight="false" outlineLevel="0" collapsed="false">
      <c r="A125" s="204"/>
      <c r="B125" s="222"/>
      <c r="C125" s="222"/>
      <c r="D125" s="202" t="s">
        <v>495</v>
      </c>
      <c r="E125" s="38" t="s">
        <v>394</v>
      </c>
      <c r="F125" s="38" t="s">
        <v>395</v>
      </c>
      <c r="G125" s="24"/>
      <c r="H125" s="47"/>
      <c r="I125" s="38" t="s">
        <v>546</v>
      </c>
      <c r="J125" s="203" t="n">
        <v>5.4</v>
      </c>
    </row>
    <row r="126" customFormat="false" ht="15.75" hidden="false" customHeight="false" outlineLevel="0" collapsed="false">
      <c r="A126" s="204"/>
      <c r="B126" s="222"/>
      <c r="C126" s="222"/>
      <c r="D126" s="202" t="s">
        <v>495</v>
      </c>
      <c r="E126" s="38" t="s">
        <v>394</v>
      </c>
      <c r="F126" s="38" t="s">
        <v>395</v>
      </c>
      <c r="G126" s="24"/>
      <c r="H126" s="47"/>
      <c r="I126" s="38" t="s">
        <v>547</v>
      </c>
      <c r="J126" s="203" t="n">
        <v>3630.87</v>
      </c>
    </row>
    <row r="127" customFormat="false" ht="15.75" hidden="false" customHeight="false" outlineLevel="0" collapsed="false">
      <c r="A127" s="204"/>
      <c r="B127" s="222"/>
      <c r="C127" s="222"/>
      <c r="D127" s="202" t="s">
        <v>495</v>
      </c>
      <c r="E127" s="38" t="s">
        <v>394</v>
      </c>
      <c r="F127" s="38" t="s">
        <v>395</v>
      </c>
      <c r="G127" s="24"/>
      <c r="H127" s="47"/>
      <c r="I127" s="38" t="s">
        <v>548</v>
      </c>
      <c r="J127" s="203" t="n">
        <v>4.23</v>
      </c>
    </row>
    <row r="128" customFormat="false" ht="15.75" hidden="false" customHeight="false" outlineLevel="0" collapsed="false">
      <c r="A128" s="204"/>
      <c r="B128" s="222"/>
      <c r="C128" s="222"/>
      <c r="D128" s="202" t="s">
        <v>495</v>
      </c>
      <c r="E128" s="38" t="s">
        <v>394</v>
      </c>
      <c r="F128" s="38" t="s">
        <v>395</v>
      </c>
      <c r="G128" s="24"/>
      <c r="H128" s="47"/>
      <c r="I128" s="38" t="s">
        <v>549</v>
      </c>
      <c r="J128" s="203" t="n">
        <v>11.6</v>
      </c>
    </row>
    <row r="129" customFormat="false" ht="77.25" hidden="false" customHeight="true" outlineLevel="0" collapsed="false">
      <c r="A129" s="204"/>
      <c r="B129" s="25" t="s">
        <v>550</v>
      </c>
      <c r="C129" s="25" t="s">
        <v>166</v>
      </c>
      <c r="D129" s="206"/>
      <c r="E129" s="38" t="s">
        <v>394</v>
      </c>
      <c r="F129" s="38" t="s">
        <v>395</v>
      </c>
      <c r="G129" s="38"/>
      <c r="H129" s="38"/>
      <c r="I129" s="38"/>
      <c r="J129" s="203" t="n">
        <v>16039.66</v>
      </c>
      <c r="K129" s="231"/>
    </row>
    <row r="130" customFormat="false" ht="44.25" hidden="false" customHeight="true" outlineLevel="0" collapsed="false">
      <c r="A130" s="201"/>
      <c r="B130" s="220" t="s">
        <v>551</v>
      </c>
      <c r="C130" s="220" t="s">
        <v>168</v>
      </c>
      <c r="D130" s="202" t="s">
        <v>442</v>
      </c>
      <c r="E130" s="38" t="s">
        <v>394</v>
      </c>
      <c r="F130" s="38" t="s">
        <v>395</v>
      </c>
      <c r="G130" s="25"/>
      <c r="H130" s="38"/>
      <c r="I130" s="38" t="s">
        <v>552</v>
      </c>
      <c r="J130" s="218" t="n">
        <v>1489.8</v>
      </c>
    </row>
    <row r="131" customFormat="false" ht="88.5" hidden="false" customHeight="true" outlineLevel="0" collapsed="false">
      <c r="A131" s="201"/>
      <c r="B131" s="220" t="s">
        <v>553</v>
      </c>
      <c r="C131" s="220" t="s">
        <v>170</v>
      </c>
      <c r="D131" s="202" t="s">
        <v>442</v>
      </c>
      <c r="E131" s="38" t="s">
        <v>394</v>
      </c>
      <c r="F131" s="38" t="s">
        <v>395</v>
      </c>
      <c r="G131" s="25"/>
      <c r="H131" s="38"/>
      <c r="I131" s="230"/>
      <c r="J131" s="218" t="n">
        <v>1489.8</v>
      </c>
    </row>
    <row r="132" s="234" customFormat="true" ht="168.75" hidden="false" customHeight="true" outlineLevel="0" collapsed="false">
      <c r="A132" s="232"/>
      <c r="B132" s="220" t="s">
        <v>554</v>
      </c>
      <c r="C132" s="233" t="s">
        <v>555</v>
      </c>
      <c r="D132" s="202" t="s">
        <v>442</v>
      </c>
      <c r="E132" s="38" t="s">
        <v>394</v>
      </c>
      <c r="F132" s="38" t="s">
        <v>395</v>
      </c>
      <c r="G132" s="25"/>
      <c r="H132" s="38"/>
      <c r="I132" s="38" t="s">
        <v>556</v>
      </c>
      <c r="J132" s="218" t="n">
        <v>1489.8</v>
      </c>
    </row>
    <row r="133" customFormat="false" ht="131.25" hidden="false" customHeight="false" outlineLevel="0" collapsed="false">
      <c r="B133" s="220" t="s">
        <v>557</v>
      </c>
      <c r="C133" s="235" t="s">
        <v>176</v>
      </c>
      <c r="D133" s="202" t="s">
        <v>442</v>
      </c>
      <c r="E133" s="38" t="s">
        <v>394</v>
      </c>
      <c r="F133" s="38" t="s">
        <v>395</v>
      </c>
      <c r="G133" s="24"/>
      <c r="I133" s="38" t="s">
        <v>558</v>
      </c>
      <c r="J133" s="218" t="n">
        <v>14549.86</v>
      </c>
    </row>
  </sheetData>
  <mergeCells count="37">
    <mergeCell ref="A5:J5"/>
    <mergeCell ref="A7:A9"/>
    <mergeCell ref="B7:B9"/>
    <mergeCell ref="C7:C9"/>
    <mergeCell ref="D7:D9"/>
    <mergeCell ref="E7:F7"/>
    <mergeCell ref="G7:G9"/>
    <mergeCell ref="H7:H9"/>
    <mergeCell ref="I7:I9"/>
    <mergeCell ref="J7:J9"/>
    <mergeCell ref="E8:E9"/>
    <mergeCell ref="F8:F9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A59:A74"/>
    <mergeCell ref="B59:B74"/>
    <mergeCell ref="C59:C74"/>
    <mergeCell ref="D59:D74"/>
    <mergeCell ref="E59:E74"/>
    <mergeCell ref="F59:F74"/>
    <mergeCell ref="H59:H74"/>
    <mergeCell ref="A91:A109"/>
    <mergeCell ref="B91:B109"/>
    <mergeCell ref="C91:C109"/>
    <mergeCell ref="D91:D109"/>
    <mergeCell ref="E91:E109"/>
    <mergeCell ref="F91:F109"/>
    <mergeCell ref="H91:H109"/>
    <mergeCell ref="J91:J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3" man="true" max="16383" min="0"/>
    <brk id="19" man="true" max="16383" min="0"/>
    <brk id="33" man="true" max="16383" min="0"/>
    <brk id="39" man="true" max="16383" min="0"/>
    <brk id="45" man="true" max="16383" min="0"/>
    <brk id="49" man="true" max="16383" min="0"/>
    <brk id="52" man="true" max="16383" min="0"/>
    <brk id="57" man="true" max="16383" min="0"/>
    <brk id="90" man="true" max="16383" min="0"/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8.41"/>
    <col collapsed="false" customWidth="true" hidden="false" outlineLevel="0" max="2" min="2" style="236" width="25.99"/>
    <col collapsed="false" customWidth="true" hidden="false" outlineLevel="0" max="3" min="3" style="76" width="37.56"/>
    <col collapsed="false" customWidth="true" hidden="false" outlineLevel="0" max="4" min="4" style="76" width="19.56"/>
    <col collapsed="false" customWidth="true" hidden="false" outlineLevel="0" max="5" min="5" style="76" width="16.56"/>
    <col collapsed="false" customWidth="true" hidden="false" outlineLevel="0" max="6" min="6" style="76" width="15.7"/>
    <col collapsed="false" customWidth="true" hidden="false" outlineLevel="0" max="7" min="7" style="76" width="34.13"/>
    <col collapsed="false" customWidth="true" hidden="false" outlineLevel="0" max="8" min="8" style="237" width="38.28"/>
    <col collapsed="false" customWidth="true" hidden="false" outlineLevel="0" max="9" min="9" style="76" width="30.41"/>
    <col collapsed="false" customWidth="true" hidden="false" outlineLevel="0" max="10" min="10" style="0" width="0.13"/>
    <col collapsed="false" customWidth="true" hidden="false" outlineLevel="0" max="11" min="11" style="0" width="9.85"/>
    <col collapsed="false" customWidth="true" hidden="false" outlineLevel="0" max="12" min="12" style="0" width="15.99"/>
  </cols>
  <sheetData>
    <row r="1" s="76" customFormat="true" ht="15" hidden="false" customHeight="false" outlineLevel="0" collapsed="false">
      <c r="A1" s="50"/>
      <c r="B1" s="48"/>
      <c r="C1" s="48"/>
      <c r="D1" s="50"/>
      <c r="E1" s="50"/>
      <c r="F1" s="238"/>
      <c r="G1" s="238"/>
      <c r="H1" s="239"/>
      <c r="I1" s="238"/>
      <c r="J1" s="50"/>
    </row>
    <row r="2" s="76" customFormat="true" ht="15" hidden="false" customHeight="false" outlineLevel="0" collapsed="false">
      <c r="A2" s="50"/>
      <c r="B2" s="48"/>
      <c r="C2" s="48"/>
      <c r="D2" s="50"/>
      <c r="E2" s="50"/>
      <c r="F2" s="238"/>
      <c r="G2" s="238"/>
      <c r="H2" s="239"/>
      <c r="I2" s="51" t="s">
        <v>559</v>
      </c>
      <c r="J2" s="240" t="s">
        <v>380</v>
      </c>
    </row>
    <row r="3" s="76" customFormat="true" ht="15.75" hidden="false" customHeight="false" outlineLevel="0" collapsed="false">
      <c r="A3" s="3"/>
      <c r="B3" s="194"/>
      <c r="C3" s="197"/>
      <c r="D3" s="198"/>
      <c r="E3" s="7"/>
      <c r="F3" s="199"/>
      <c r="G3" s="199"/>
      <c r="H3" s="241"/>
      <c r="I3" s="199"/>
      <c r="J3" s="194"/>
    </row>
    <row r="4" s="76" customFormat="true" ht="15.75" hidden="false" customHeight="false" outlineLevel="0" collapsed="false">
      <c r="A4" s="3"/>
      <c r="B4" s="194"/>
      <c r="C4" s="197"/>
      <c r="D4" s="198"/>
      <c r="E4" s="7"/>
      <c r="F4" s="199"/>
      <c r="G4" s="199"/>
      <c r="H4" s="241"/>
      <c r="I4" s="199"/>
      <c r="J4" s="194"/>
    </row>
    <row r="5" s="76" customFormat="true" ht="15.75" hidden="false" customHeight="true" outlineLevel="0" collapsed="false">
      <c r="A5" s="200" t="s">
        <v>560</v>
      </c>
      <c r="B5" s="200"/>
      <c r="C5" s="200"/>
      <c r="D5" s="200"/>
      <c r="E5" s="200"/>
      <c r="F5" s="200"/>
      <c r="G5" s="200"/>
      <c r="H5" s="200"/>
      <c r="I5" s="200"/>
      <c r="J5" s="200"/>
    </row>
    <row r="6" s="76" customFormat="true" ht="15.75" hidden="false" customHeight="false" outlineLevel="0" collapsed="false">
      <c r="A6" s="3"/>
      <c r="B6" s="194"/>
      <c r="C6" s="197"/>
      <c r="D6" s="198"/>
      <c r="E6" s="7"/>
      <c r="F6" s="7"/>
      <c r="G6" s="7"/>
      <c r="H6" s="242"/>
      <c r="I6" s="7"/>
      <c r="J6" s="194"/>
    </row>
    <row r="7" s="76" customFormat="true" ht="15.75" hidden="false" customHeight="true" outlineLevel="0" collapsed="false">
      <c r="A7" s="23" t="s">
        <v>2</v>
      </c>
      <c r="B7" s="23" t="s">
        <v>67</v>
      </c>
      <c r="C7" s="13" t="s">
        <v>382</v>
      </c>
      <c r="D7" s="13" t="s">
        <v>383</v>
      </c>
      <c r="E7" s="13" t="s">
        <v>384</v>
      </c>
      <c r="F7" s="13"/>
      <c r="G7" s="13" t="s">
        <v>385</v>
      </c>
      <c r="H7" s="24" t="s">
        <v>386</v>
      </c>
      <c r="I7" s="13" t="s">
        <v>561</v>
      </c>
      <c r="J7" s="232"/>
    </row>
    <row r="8" s="76" customFormat="true" ht="12.75" hidden="false" customHeight="true" outlineLevel="0" collapsed="false">
      <c r="A8" s="23"/>
      <c r="B8" s="23"/>
      <c r="C8" s="13"/>
      <c r="D8" s="13"/>
      <c r="E8" s="13" t="s">
        <v>388</v>
      </c>
      <c r="F8" s="13" t="s">
        <v>389</v>
      </c>
      <c r="G8" s="13"/>
      <c r="H8" s="24"/>
      <c r="I8" s="13"/>
      <c r="J8" s="232"/>
    </row>
    <row r="9" s="76" customFormat="true" ht="207" hidden="false" customHeight="true" outlineLevel="0" collapsed="false">
      <c r="A9" s="23"/>
      <c r="B9" s="23"/>
      <c r="C9" s="13"/>
      <c r="D9" s="13"/>
      <c r="E9" s="13"/>
      <c r="F9" s="13"/>
      <c r="G9" s="13"/>
      <c r="H9" s="24"/>
      <c r="I9" s="13"/>
      <c r="J9" s="232"/>
    </row>
    <row r="10" s="76" customFormat="true" ht="15.75" hidden="false" customHeight="false" outlineLevel="0" collapsed="false">
      <c r="A10" s="23" t="n">
        <v>1</v>
      </c>
      <c r="B10" s="24" t="s">
        <v>15</v>
      </c>
      <c r="C10" s="24" t="s">
        <v>21</v>
      </c>
      <c r="D10" s="13" t="n">
        <v>4</v>
      </c>
      <c r="E10" s="24" t="s">
        <v>29</v>
      </c>
      <c r="F10" s="24" t="s">
        <v>50</v>
      </c>
      <c r="G10" s="24" t="s">
        <v>390</v>
      </c>
      <c r="H10" s="24" t="s">
        <v>391</v>
      </c>
      <c r="I10" s="24" t="s">
        <v>47</v>
      </c>
      <c r="J10" s="232"/>
    </row>
    <row r="11" s="76" customFormat="true" ht="22.5" hidden="false" customHeight="true" outlineLevel="0" collapsed="false">
      <c r="A11" s="23"/>
      <c r="B11" s="24" t="s">
        <v>392</v>
      </c>
      <c r="C11" s="24"/>
      <c r="D11" s="13"/>
      <c r="E11" s="24"/>
      <c r="F11" s="24"/>
      <c r="G11" s="24"/>
      <c r="H11" s="24"/>
      <c r="I11" s="243" t="e">
        <f aca="false">I12+I36+I52+I56+I129</f>
        <v>#VALUE!</v>
      </c>
      <c r="J11" s="232"/>
      <c r="K11" s="244"/>
      <c r="L11" s="244"/>
    </row>
    <row r="12" s="76" customFormat="true" ht="78" hidden="false" customHeight="true" outlineLevel="0" collapsed="false">
      <c r="A12" s="201"/>
      <c r="B12" s="24" t="s">
        <v>81</v>
      </c>
      <c r="C12" s="24" t="s">
        <v>82</v>
      </c>
      <c r="D12" s="202"/>
      <c r="E12" s="38" t="s">
        <v>562</v>
      </c>
      <c r="F12" s="38" t="s">
        <v>563</v>
      </c>
      <c r="G12" s="38"/>
      <c r="H12" s="38"/>
      <c r="I12" s="203" t="e">
        <f aca="false">I13+I16+I19+I25+I26+I27+I28+I29+I30</f>
        <v>#VALUE!</v>
      </c>
      <c r="J12" s="232"/>
    </row>
    <row r="13" customFormat="false" ht="81.75" hidden="false" customHeight="true" outlineLevel="0" collapsed="false">
      <c r="A13" s="204"/>
      <c r="B13" s="25" t="s">
        <v>83</v>
      </c>
      <c r="C13" s="245" t="s">
        <v>84</v>
      </c>
      <c r="D13" s="206"/>
      <c r="E13" s="38" t="s">
        <v>562</v>
      </c>
      <c r="F13" s="38" t="s">
        <v>563</v>
      </c>
      <c r="G13" s="207"/>
      <c r="H13" s="38" t="s">
        <v>564</v>
      </c>
      <c r="I13" s="38" t="s">
        <v>565</v>
      </c>
      <c r="J13" s="234"/>
    </row>
    <row r="14" customFormat="false" ht="204" hidden="false" customHeight="true" outlineLevel="0" collapsed="false">
      <c r="A14" s="204"/>
      <c r="B14" s="25" t="s">
        <v>85</v>
      </c>
      <c r="C14" s="208" t="s">
        <v>86</v>
      </c>
      <c r="D14" s="206" t="s">
        <v>399</v>
      </c>
      <c r="E14" s="38" t="s">
        <v>562</v>
      </c>
      <c r="F14" s="38" t="s">
        <v>563</v>
      </c>
      <c r="G14" s="207" t="s">
        <v>400</v>
      </c>
      <c r="H14" s="38" t="s">
        <v>564</v>
      </c>
      <c r="I14" s="38" t="s">
        <v>566</v>
      </c>
      <c r="J14" s="234"/>
    </row>
    <row r="15" customFormat="false" ht="156" hidden="false" customHeight="true" outlineLevel="0" collapsed="false">
      <c r="A15" s="204"/>
      <c r="B15" s="25" t="s">
        <v>87</v>
      </c>
      <c r="C15" s="208" t="s">
        <v>88</v>
      </c>
      <c r="D15" s="206" t="s">
        <v>399</v>
      </c>
      <c r="E15" s="38" t="s">
        <v>562</v>
      </c>
      <c r="F15" s="38" t="s">
        <v>563</v>
      </c>
      <c r="G15" s="207" t="s">
        <v>400</v>
      </c>
      <c r="H15" s="38" t="s">
        <v>564</v>
      </c>
      <c r="I15" s="38" t="s">
        <v>567</v>
      </c>
      <c r="J15" s="234"/>
    </row>
    <row r="16" customFormat="false" ht="96" hidden="false" customHeight="true" outlineLevel="0" collapsed="false">
      <c r="A16" s="201"/>
      <c r="B16" s="24" t="s">
        <v>89</v>
      </c>
      <c r="C16" s="17" t="s">
        <v>90</v>
      </c>
      <c r="D16" s="202" t="s">
        <v>404</v>
      </c>
      <c r="E16" s="38" t="s">
        <v>562</v>
      </c>
      <c r="F16" s="38" t="s">
        <v>563</v>
      </c>
      <c r="G16" s="38"/>
      <c r="H16" s="38"/>
      <c r="I16" s="38"/>
      <c r="J16" s="234"/>
    </row>
    <row r="17" customFormat="false" ht="79.5" hidden="false" customHeight="true" outlineLevel="0" collapsed="false">
      <c r="A17" s="201"/>
      <c r="B17" s="24" t="s">
        <v>568</v>
      </c>
      <c r="C17" s="24" t="s">
        <v>92</v>
      </c>
      <c r="D17" s="202" t="s">
        <v>404</v>
      </c>
      <c r="E17" s="38" t="s">
        <v>562</v>
      </c>
      <c r="F17" s="38" t="s">
        <v>563</v>
      </c>
      <c r="G17" s="38"/>
      <c r="H17" s="38"/>
      <c r="I17" s="38"/>
      <c r="J17" s="234"/>
    </row>
    <row r="18" customFormat="false" ht="98.25" hidden="false" customHeight="true" outlineLevel="0" collapsed="false">
      <c r="A18" s="204"/>
      <c r="B18" s="25" t="s">
        <v>569</v>
      </c>
      <c r="C18" s="246" t="s">
        <v>94</v>
      </c>
      <c r="D18" s="206" t="s">
        <v>404</v>
      </c>
      <c r="E18" s="213" t="s">
        <v>562</v>
      </c>
      <c r="F18" s="213" t="s">
        <v>563</v>
      </c>
      <c r="G18" s="213"/>
      <c r="H18" s="213"/>
      <c r="I18" s="38"/>
      <c r="J18" s="234"/>
    </row>
    <row r="19" s="76" customFormat="true" ht="177" hidden="false" customHeight="true" outlineLevel="0" collapsed="false">
      <c r="A19" s="204"/>
      <c r="B19" s="25" t="s">
        <v>570</v>
      </c>
      <c r="C19" s="247" t="s">
        <v>96</v>
      </c>
      <c r="D19" s="248" t="s">
        <v>404</v>
      </c>
      <c r="E19" s="249" t="s">
        <v>562</v>
      </c>
      <c r="F19" s="249" t="s">
        <v>563</v>
      </c>
      <c r="G19" s="249" t="s">
        <v>416</v>
      </c>
      <c r="H19" s="249" t="s">
        <v>571</v>
      </c>
      <c r="I19" s="250" t="s">
        <v>572</v>
      </c>
      <c r="J19" s="232"/>
    </row>
    <row r="20" s="76" customFormat="true" ht="19.5" hidden="false" customHeight="true" outlineLevel="0" collapsed="false">
      <c r="A20" s="251"/>
      <c r="B20" s="252"/>
      <c r="C20" s="253"/>
      <c r="D20" s="254"/>
      <c r="E20" s="255"/>
      <c r="F20" s="255"/>
      <c r="G20" s="255"/>
      <c r="H20" s="255" t="s">
        <v>573</v>
      </c>
      <c r="I20" s="250"/>
      <c r="J20" s="232"/>
    </row>
    <row r="21" s="76" customFormat="true" ht="19.5" hidden="false" customHeight="true" outlineLevel="0" collapsed="false">
      <c r="A21" s="256"/>
      <c r="B21" s="257"/>
      <c r="C21" s="258"/>
      <c r="D21" s="259"/>
      <c r="E21" s="260"/>
      <c r="F21" s="260"/>
      <c r="G21" s="260"/>
      <c r="H21" s="260" t="s">
        <v>574</v>
      </c>
      <c r="I21" s="250"/>
      <c r="J21" s="232"/>
    </row>
    <row r="22" s="76" customFormat="true" ht="18.75" hidden="false" customHeight="true" outlineLevel="0" collapsed="false">
      <c r="A22" s="256"/>
      <c r="B22" s="257"/>
      <c r="C22" s="257"/>
      <c r="D22" s="261"/>
      <c r="E22" s="221"/>
      <c r="F22" s="221"/>
      <c r="G22" s="221"/>
      <c r="H22" s="221" t="s">
        <v>571</v>
      </c>
      <c r="I22" s="38" t="s">
        <v>575</v>
      </c>
      <c r="J22" s="232"/>
    </row>
    <row r="23" s="76" customFormat="true" ht="18.75" hidden="false" customHeight="true" outlineLevel="0" collapsed="false">
      <c r="A23" s="201"/>
      <c r="B23" s="24"/>
      <c r="C23" s="24"/>
      <c r="D23" s="202"/>
      <c r="E23" s="38"/>
      <c r="F23" s="38"/>
      <c r="G23" s="38"/>
      <c r="H23" s="38" t="s">
        <v>573</v>
      </c>
      <c r="I23" s="38" t="s">
        <v>576</v>
      </c>
      <c r="J23" s="232"/>
    </row>
    <row r="24" s="76" customFormat="true" ht="15.75" hidden="false" customHeight="false" outlineLevel="0" collapsed="false">
      <c r="A24" s="201"/>
      <c r="B24" s="24"/>
      <c r="C24" s="24"/>
      <c r="D24" s="202"/>
      <c r="E24" s="38"/>
      <c r="F24" s="38"/>
      <c r="G24" s="38"/>
      <c r="H24" s="38" t="s">
        <v>574</v>
      </c>
      <c r="I24" s="38" t="s">
        <v>577</v>
      </c>
      <c r="J24" s="232"/>
    </row>
    <row r="25" customFormat="false" ht="136.5" hidden="false" customHeight="true" outlineLevel="0" collapsed="false">
      <c r="A25" s="201"/>
      <c r="B25" s="24" t="s">
        <v>578</v>
      </c>
      <c r="C25" s="24" t="s">
        <v>107</v>
      </c>
      <c r="D25" s="202" t="s">
        <v>460</v>
      </c>
      <c r="E25" s="38" t="s">
        <v>562</v>
      </c>
      <c r="F25" s="38" t="s">
        <v>563</v>
      </c>
      <c r="G25" s="262" t="s">
        <v>579</v>
      </c>
      <c r="H25" s="38" t="s">
        <v>580</v>
      </c>
      <c r="I25" s="38" t="s">
        <v>581</v>
      </c>
      <c r="J25" s="234"/>
    </row>
    <row r="26" customFormat="false" ht="24" hidden="false" customHeight="true" outlineLevel="0" collapsed="false">
      <c r="A26" s="201"/>
      <c r="B26" s="24" t="s">
        <v>108</v>
      </c>
      <c r="C26" s="24" t="s">
        <v>104</v>
      </c>
      <c r="D26" s="202" t="s">
        <v>404</v>
      </c>
      <c r="E26" s="38" t="s">
        <v>562</v>
      </c>
      <c r="F26" s="38" t="s">
        <v>563</v>
      </c>
      <c r="G26" s="38" t="s">
        <v>429</v>
      </c>
      <c r="H26" s="38" t="s">
        <v>582</v>
      </c>
      <c r="I26" s="38" t="s">
        <v>583</v>
      </c>
      <c r="J26" s="234"/>
    </row>
    <row r="27" customFormat="false" ht="24" hidden="false" customHeight="true" outlineLevel="0" collapsed="false">
      <c r="A27" s="201"/>
      <c r="B27" s="24"/>
      <c r="C27" s="24"/>
      <c r="D27" s="202"/>
      <c r="E27" s="38"/>
      <c r="F27" s="38"/>
      <c r="G27" s="38"/>
      <c r="H27" s="38" t="s">
        <v>582</v>
      </c>
      <c r="I27" s="38" t="s">
        <v>584</v>
      </c>
      <c r="J27" s="234"/>
    </row>
    <row r="28" customFormat="false" ht="24" hidden="false" customHeight="true" outlineLevel="0" collapsed="false">
      <c r="A28" s="201"/>
      <c r="B28" s="24" t="s">
        <v>109</v>
      </c>
      <c r="C28" s="263" t="s">
        <v>110</v>
      </c>
      <c r="D28" s="202" t="s">
        <v>404</v>
      </c>
      <c r="E28" s="38" t="s">
        <v>562</v>
      </c>
      <c r="F28" s="38" t="s">
        <v>563</v>
      </c>
      <c r="G28" s="38"/>
      <c r="H28" s="38" t="s">
        <v>585</v>
      </c>
      <c r="I28" s="38" t="s">
        <v>586</v>
      </c>
      <c r="J28" s="234"/>
    </row>
    <row r="29" customFormat="false" ht="24" hidden="false" customHeight="true" outlineLevel="0" collapsed="false">
      <c r="A29" s="201"/>
      <c r="B29" s="24"/>
      <c r="C29" s="263"/>
      <c r="D29" s="202"/>
      <c r="E29" s="38"/>
      <c r="F29" s="38"/>
      <c r="G29" s="38"/>
      <c r="H29" s="38" t="s">
        <v>585</v>
      </c>
      <c r="I29" s="38" t="s">
        <v>587</v>
      </c>
      <c r="J29" s="234"/>
    </row>
    <row r="30" customFormat="false" ht="24" hidden="false" customHeight="true" outlineLevel="0" collapsed="false">
      <c r="A30" s="201"/>
      <c r="B30" s="24"/>
      <c r="C30" s="263"/>
      <c r="D30" s="202"/>
      <c r="E30" s="38"/>
      <c r="F30" s="38"/>
      <c r="G30" s="38"/>
      <c r="H30" s="38" t="s">
        <v>585</v>
      </c>
      <c r="I30" s="38" t="s">
        <v>588</v>
      </c>
      <c r="J30" s="234"/>
    </row>
    <row r="31" customFormat="false" ht="72" hidden="false" customHeight="true" outlineLevel="0" collapsed="false">
      <c r="A31" s="201"/>
      <c r="B31" s="24" t="s">
        <v>111</v>
      </c>
      <c r="C31" s="24" t="s">
        <v>112</v>
      </c>
      <c r="D31" s="202" t="s">
        <v>399</v>
      </c>
      <c r="E31" s="38" t="s">
        <v>562</v>
      </c>
      <c r="F31" s="38" t="s">
        <v>563</v>
      </c>
      <c r="G31" s="38" t="s">
        <v>455</v>
      </c>
      <c r="H31" s="38"/>
      <c r="I31" s="38"/>
      <c r="J31" s="234"/>
    </row>
    <row r="32" customFormat="false" ht="117" hidden="false" customHeight="true" outlineLevel="0" collapsed="false">
      <c r="A32" s="201"/>
      <c r="B32" s="24" t="s">
        <v>113</v>
      </c>
      <c r="C32" s="24" t="s">
        <v>114</v>
      </c>
      <c r="D32" s="202" t="s">
        <v>399</v>
      </c>
      <c r="E32" s="38" t="s">
        <v>562</v>
      </c>
      <c r="F32" s="38" t="s">
        <v>563</v>
      </c>
      <c r="G32" s="38"/>
      <c r="H32" s="38"/>
      <c r="I32" s="38"/>
      <c r="J32" s="234"/>
    </row>
    <row r="33" s="12" customFormat="true" ht="117" hidden="false" customHeight="true" outlineLevel="0" collapsed="false">
      <c r="A33" s="201"/>
      <c r="B33" s="24" t="s">
        <v>115</v>
      </c>
      <c r="C33" s="77" t="s">
        <v>116</v>
      </c>
      <c r="D33" s="202" t="s">
        <v>404</v>
      </c>
      <c r="E33" s="38" t="s">
        <v>562</v>
      </c>
      <c r="F33" s="38" t="s">
        <v>563</v>
      </c>
      <c r="G33" s="38" t="s">
        <v>589</v>
      </c>
      <c r="H33" s="38"/>
      <c r="I33" s="38"/>
      <c r="J33" s="234"/>
    </row>
    <row r="34" customFormat="false" ht="117" hidden="false" customHeight="true" outlineLevel="0" collapsed="false">
      <c r="A34" s="201"/>
      <c r="B34" s="24" t="s">
        <v>117</v>
      </c>
      <c r="C34" s="77" t="s">
        <v>98</v>
      </c>
      <c r="D34" s="202" t="s">
        <v>404</v>
      </c>
      <c r="E34" s="38" t="s">
        <v>562</v>
      </c>
      <c r="F34" s="38" t="s">
        <v>563</v>
      </c>
      <c r="G34" s="38"/>
      <c r="H34" s="38"/>
      <c r="I34" s="38"/>
      <c r="J34" s="234"/>
    </row>
    <row r="35" customFormat="false" ht="117" hidden="false" customHeight="true" outlineLevel="0" collapsed="false">
      <c r="A35" s="201"/>
      <c r="B35" s="24" t="s">
        <v>118</v>
      </c>
      <c r="C35" s="77" t="s">
        <v>102</v>
      </c>
      <c r="D35" s="202" t="s">
        <v>404</v>
      </c>
      <c r="E35" s="38" t="s">
        <v>562</v>
      </c>
      <c r="F35" s="38" t="s">
        <v>563</v>
      </c>
      <c r="G35" s="38"/>
      <c r="H35" s="38"/>
      <c r="I35" s="38"/>
      <c r="J35" s="234"/>
    </row>
    <row r="36" s="76" customFormat="true" ht="108" hidden="false" customHeight="true" outlineLevel="0" collapsed="false">
      <c r="A36" s="201"/>
      <c r="B36" s="24" t="s">
        <v>121</v>
      </c>
      <c r="C36" s="24" t="s">
        <v>456</v>
      </c>
      <c r="D36" s="202"/>
      <c r="E36" s="38" t="s">
        <v>562</v>
      </c>
      <c r="F36" s="38" t="s">
        <v>563</v>
      </c>
      <c r="G36" s="38"/>
      <c r="H36" s="38"/>
      <c r="I36" s="203" t="e">
        <f aca="false">I37+I39+I40+I41+I42+I43+I44+I46+I47+I48+I49</f>
        <v>#VALUE!</v>
      </c>
      <c r="J36" s="232"/>
    </row>
    <row r="37" s="76" customFormat="true" ht="85.5" hidden="false" customHeight="true" outlineLevel="0" collapsed="false">
      <c r="A37" s="204"/>
      <c r="B37" s="25" t="s">
        <v>123</v>
      </c>
      <c r="C37" s="25" t="s">
        <v>124</v>
      </c>
      <c r="D37" s="206"/>
      <c r="E37" s="38" t="s">
        <v>562</v>
      </c>
      <c r="F37" s="38" t="s">
        <v>563</v>
      </c>
      <c r="G37" s="213"/>
      <c r="H37" s="38" t="s">
        <v>590</v>
      </c>
      <c r="I37" s="38" t="s">
        <v>591</v>
      </c>
      <c r="J37" s="232"/>
    </row>
    <row r="38" s="76" customFormat="true" ht="63.75" hidden="false" customHeight="true" outlineLevel="0" collapsed="false">
      <c r="A38" s="201"/>
      <c r="B38" s="24" t="s">
        <v>459</v>
      </c>
      <c r="C38" s="24" t="s">
        <v>126</v>
      </c>
      <c r="D38" s="202" t="s">
        <v>460</v>
      </c>
      <c r="E38" s="38" t="s">
        <v>562</v>
      </c>
      <c r="F38" s="38" t="s">
        <v>563</v>
      </c>
      <c r="G38" s="214" t="s">
        <v>592</v>
      </c>
      <c r="H38" s="38" t="s">
        <v>590</v>
      </c>
      <c r="I38" s="38" t="s">
        <v>591</v>
      </c>
      <c r="J38" s="232"/>
    </row>
    <row r="39" s="76" customFormat="true" ht="47.25" hidden="false" customHeight="false" outlineLevel="0" collapsed="false">
      <c r="A39" s="201"/>
      <c r="B39" s="24" t="s">
        <v>463</v>
      </c>
      <c r="C39" s="24" t="s">
        <v>128</v>
      </c>
      <c r="D39" s="202" t="s">
        <v>465</v>
      </c>
      <c r="E39" s="38" t="s">
        <v>562</v>
      </c>
      <c r="F39" s="38" t="s">
        <v>563</v>
      </c>
      <c r="G39" s="214" t="s">
        <v>466</v>
      </c>
      <c r="H39" s="38" t="s">
        <v>593</v>
      </c>
      <c r="I39" s="215" t="s">
        <v>594</v>
      </c>
      <c r="J39" s="232"/>
    </row>
    <row r="40" s="76" customFormat="true" ht="90.75" hidden="false" customHeight="true" outlineLevel="0" collapsed="false">
      <c r="A40" s="204"/>
      <c r="B40" s="24" t="s">
        <v>469</v>
      </c>
      <c r="C40" s="25" t="s">
        <v>595</v>
      </c>
      <c r="D40" s="202" t="s">
        <v>465</v>
      </c>
      <c r="E40" s="38" t="s">
        <v>562</v>
      </c>
      <c r="F40" s="38" t="s">
        <v>563</v>
      </c>
      <c r="G40" s="216"/>
      <c r="H40" s="38" t="s">
        <v>596</v>
      </c>
      <c r="I40" s="215" t="s">
        <v>597</v>
      </c>
      <c r="J40" s="232"/>
    </row>
    <row r="41" s="76" customFormat="true" ht="145.5" hidden="false" customHeight="true" outlineLevel="0" collapsed="false">
      <c r="A41" s="204"/>
      <c r="B41" s="25" t="s">
        <v>131</v>
      </c>
      <c r="C41" s="25" t="s">
        <v>132</v>
      </c>
      <c r="D41" s="206" t="s">
        <v>598</v>
      </c>
      <c r="E41" s="38" t="s">
        <v>562</v>
      </c>
      <c r="F41" s="38" t="s">
        <v>563</v>
      </c>
      <c r="G41" s="216" t="s">
        <v>473</v>
      </c>
      <c r="H41" s="38" t="s">
        <v>599</v>
      </c>
      <c r="I41" s="38" t="s">
        <v>600</v>
      </c>
      <c r="J41" s="232"/>
    </row>
    <row r="42" s="76" customFormat="true" ht="160.5" hidden="false" customHeight="true" outlineLevel="0" collapsed="false">
      <c r="A42" s="204"/>
      <c r="B42" s="25"/>
      <c r="C42" s="25"/>
      <c r="D42" s="206"/>
      <c r="E42" s="38"/>
      <c r="F42" s="38"/>
      <c r="G42" s="216"/>
      <c r="H42" s="38"/>
      <c r="I42" s="38"/>
      <c r="J42" s="232"/>
    </row>
    <row r="43" s="76" customFormat="true" ht="215.25" hidden="false" customHeight="true" outlineLevel="0" collapsed="false">
      <c r="A43" s="201"/>
      <c r="B43" s="24" t="s">
        <v>133</v>
      </c>
      <c r="C43" s="24" t="s">
        <v>134</v>
      </c>
      <c r="D43" s="202" t="s">
        <v>442</v>
      </c>
      <c r="E43" s="38" t="s">
        <v>562</v>
      </c>
      <c r="F43" s="38" t="s">
        <v>563</v>
      </c>
      <c r="G43" s="38" t="s">
        <v>481</v>
      </c>
      <c r="H43" s="38"/>
      <c r="I43" s="38"/>
      <c r="J43" s="232"/>
    </row>
    <row r="44" s="76" customFormat="true" ht="240.75" hidden="false" customHeight="true" outlineLevel="0" collapsed="false">
      <c r="A44" s="201"/>
      <c r="B44" s="24" t="s">
        <v>135</v>
      </c>
      <c r="C44" s="24" t="s">
        <v>483</v>
      </c>
      <c r="D44" s="202" t="s">
        <v>442</v>
      </c>
      <c r="E44" s="38" t="s">
        <v>562</v>
      </c>
      <c r="F44" s="38" t="s">
        <v>563</v>
      </c>
      <c r="G44" s="218" t="s">
        <v>484</v>
      </c>
      <c r="H44" s="38"/>
      <c r="I44" s="38"/>
      <c r="J44" s="232"/>
    </row>
    <row r="45" s="76" customFormat="true" ht="240.75" hidden="false" customHeight="true" outlineLevel="0" collapsed="false">
      <c r="A45" s="201"/>
      <c r="B45" s="24"/>
      <c r="C45" s="24"/>
      <c r="D45" s="202"/>
      <c r="E45" s="38"/>
      <c r="F45" s="38"/>
      <c r="G45" s="218"/>
      <c r="H45" s="38"/>
      <c r="I45" s="38"/>
      <c r="J45" s="232"/>
    </row>
    <row r="46" s="76" customFormat="true" ht="80.25" hidden="false" customHeight="true" outlineLevel="0" collapsed="false">
      <c r="A46" s="201"/>
      <c r="B46" s="24" t="s">
        <v>137</v>
      </c>
      <c r="C46" s="24" t="s">
        <v>138</v>
      </c>
      <c r="D46" s="202" t="s">
        <v>465</v>
      </c>
      <c r="E46" s="38" t="s">
        <v>562</v>
      </c>
      <c r="F46" s="38" t="s">
        <v>563</v>
      </c>
      <c r="G46" s="38" t="s">
        <v>485</v>
      </c>
      <c r="H46" s="38"/>
      <c r="I46" s="38"/>
      <c r="J46" s="232"/>
    </row>
    <row r="47" s="76" customFormat="true" ht="126" hidden="false" customHeight="true" outlineLevel="0" collapsed="false">
      <c r="A47" s="201"/>
      <c r="B47" s="24" t="s">
        <v>139</v>
      </c>
      <c r="C47" s="24" t="s">
        <v>140</v>
      </c>
      <c r="D47" s="202" t="s">
        <v>486</v>
      </c>
      <c r="E47" s="38" t="s">
        <v>562</v>
      </c>
      <c r="F47" s="38" t="s">
        <v>563</v>
      </c>
      <c r="G47" s="38" t="s">
        <v>487</v>
      </c>
      <c r="H47" s="38"/>
      <c r="I47" s="219"/>
      <c r="J47" s="232"/>
    </row>
    <row r="48" s="76" customFormat="true" ht="366.75" hidden="false" customHeight="true" outlineLevel="0" collapsed="false">
      <c r="A48" s="204"/>
      <c r="B48" s="25" t="s">
        <v>141</v>
      </c>
      <c r="C48" s="25" t="s">
        <v>142</v>
      </c>
      <c r="D48" s="206" t="s">
        <v>486</v>
      </c>
      <c r="E48" s="38" t="s">
        <v>562</v>
      </c>
      <c r="F48" s="38" t="s">
        <v>563</v>
      </c>
      <c r="G48" s="203" t="s">
        <v>488</v>
      </c>
      <c r="H48" s="38"/>
      <c r="I48" s="38"/>
      <c r="J48" s="232"/>
    </row>
    <row r="49" s="76" customFormat="true" ht="130.5" hidden="false" customHeight="true" outlineLevel="0" collapsed="false">
      <c r="A49" s="204"/>
      <c r="B49" s="25" t="s">
        <v>143</v>
      </c>
      <c r="C49" s="25" t="s">
        <v>144</v>
      </c>
      <c r="D49" s="206" t="s">
        <v>460</v>
      </c>
      <c r="E49" s="38" t="s">
        <v>562</v>
      </c>
      <c r="F49" s="38" t="s">
        <v>563</v>
      </c>
      <c r="G49" s="203"/>
      <c r="H49" s="38"/>
      <c r="I49" s="38"/>
      <c r="J49" s="232"/>
    </row>
    <row r="50" s="76" customFormat="true" ht="181.5" hidden="false" customHeight="true" outlineLevel="0" collapsed="false">
      <c r="A50" s="204"/>
      <c r="B50" s="25" t="s">
        <v>145</v>
      </c>
      <c r="C50" s="264" t="s">
        <v>146</v>
      </c>
      <c r="D50" s="206" t="s">
        <v>460</v>
      </c>
      <c r="E50" s="38" t="s">
        <v>562</v>
      </c>
      <c r="F50" s="38" t="s">
        <v>563</v>
      </c>
      <c r="G50" s="203"/>
      <c r="H50" s="38"/>
      <c r="I50" s="38"/>
      <c r="J50" s="232"/>
    </row>
    <row r="51" s="76" customFormat="true" ht="130.5" hidden="false" customHeight="true" outlineLevel="0" collapsed="false">
      <c r="A51" s="204"/>
      <c r="B51" s="25" t="s">
        <v>147</v>
      </c>
      <c r="C51" s="25" t="s">
        <v>148</v>
      </c>
      <c r="D51" s="206" t="s">
        <v>460</v>
      </c>
      <c r="E51" s="38"/>
      <c r="F51" s="38"/>
      <c r="G51" s="203"/>
      <c r="H51" s="38"/>
      <c r="I51" s="38"/>
      <c r="J51" s="232"/>
    </row>
    <row r="52" s="76" customFormat="true" ht="94.5" hidden="false" customHeight="false" outlineLevel="0" collapsed="false">
      <c r="A52" s="204"/>
      <c r="B52" s="25" t="s">
        <v>149</v>
      </c>
      <c r="C52" s="25" t="s">
        <v>150</v>
      </c>
      <c r="D52" s="206"/>
      <c r="E52" s="38" t="s">
        <v>562</v>
      </c>
      <c r="F52" s="38" t="s">
        <v>563</v>
      </c>
      <c r="G52" s="38"/>
      <c r="H52" s="38"/>
      <c r="I52" s="203" t="n">
        <f aca="false">I55</f>
        <v>11768.91</v>
      </c>
      <c r="J52" s="232"/>
    </row>
    <row r="53" s="76" customFormat="true" ht="47.25" hidden="false" customHeight="false" outlineLevel="0" collapsed="false">
      <c r="A53" s="201"/>
      <c r="B53" s="220" t="s">
        <v>151</v>
      </c>
      <c r="C53" s="220" t="s">
        <v>152</v>
      </c>
      <c r="D53" s="202" t="s">
        <v>442</v>
      </c>
      <c r="E53" s="38" t="s">
        <v>562</v>
      </c>
      <c r="F53" s="38" t="s">
        <v>563</v>
      </c>
      <c r="G53" s="25"/>
      <c r="H53" s="38"/>
      <c r="I53" s="218"/>
      <c r="J53" s="232"/>
    </row>
    <row r="54" s="76" customFormat="true" ht="42.75" hidden="false" customHeight="true" outlineLevel="0" collapsed="false">
      <c r="A54" s="201"/>
      <c r="B54" s="220" t="s">
        <v>153</v>
      </c>
      <c r="C54" s="220" t="s">
        <v>491</v>
      </c>
      <c r="D54" s="202" t="s">
        <v>442</v>
      </c>
      <c r="E54" s="38" t="s">
        <v>562</v>
      </c>
      <c r="F54" s="38" t="s">
        <v>563</v>
      </c>
      <c r="G54" s="24"/>
      <c r="H54" s="38"/>
      <c r="I54" s="218"/>
      <c r="J54" s="232"/>
    </row>
    <row r="55" s="76" customFormat="true" ht="102.75" hidden="false" customHeight="true" outlineLevel="0" collapsed="false">
      <c r="A55" s="201"/>
      <c r="B55" s="220" t="s">
        <v>155</v>
      </c>
      <c r="C55" s="220" t="s">
        <v>156</v>
      </c>
      <c r="D55" s="202" t="s">
        <v>442</v>
      </c>
      <c r="E55" s="38" t="s">
        <v>562</v>
      </c>
      <c r="F55" s="38" t="s">
        <v>563</v>
      </c>
      <c r="G55" s="25" t="s">
        <v>601</v>
      </c>
      <c r="H55" s="38" t="s">
        <v>490</v>
      </c>
      <c r="I55" s="203" t="n">
        <v>11768.91</v>
      </c>
      <c r="J55" s="232"/>
    </row>
    <row r="56" s="76" customFormat="true" ht="72" hidden="false" customHeight="true" outlineLevel="0" collapsed="false">
      <c r="A56" s="201"/>
      <c r="B56" s="220" t="s">
        <v>492</v>
      </c>
      <c r="C56" s="220" t="s">
        <v>378</v>
      </c>
      <c r="D56" s="202"/>
      <c r="E56" s="38" t="s">
        <v>562</v>
      </c>
      <c r="F56" s="38" t="s">
        <v>563</v>
      </c>
      <c r="G56" s="25" t="s">
        <v>493</v>
      </c>
      <c r="H56" s="213"/>
      <c r="I56" s="226" t="n">
        <f aca="false">I57+I89+I103</f>
        <v>40143.72</v>
      </c>
      <c r="J56" s="232"/>
    </row>
    <row r="57" s="76" customFormat="true" ht="15.75" hidden="false" customHeight="true" outlineLevel="0" collapsed="false">
      <c r="A57" s="204"/>
      <c r="B57" s="222" t="s">
        <v>494</v>
      </c>
      <c r="C57" s="222" t="s">
        <v>160</v>
      </c>
      <c r="D57" s="206" t="s">
        <v>495</v>
      </c>
      <c r="E57" s="213" t="s">
        <v>562</v>
      </c>
      <c r="F57" s="265" t="s">
        <v>563</v>
      </c>
      <c r="G57" s="24"/>
      <c r="H57" s="213" t="s">
        <v>602</v>
      </c>
      <c r="I57" s="203" t="n">
        <v>24196.26</v>
      </c>
      <c r="J57" s="232"/>
      <c r="K57" s="244"/>
    </row>
    <row r="58" s="76" customFormat="true" ht="15.75" hidden="false" customHeight="true" outlineLevel="0" collapsed="false">
      <c r="A58" s="204"/>
      <c r="B58" s="222"/>
      <c r="C58" s="222"/>
      <c r="D58" s="206"/>
      <c r="E58" s="213"/>
      <c r="F58" s="265"/>
      <c r="G58" s="24"/>
      <c r="H58" s="229" t="s">
        <v>603</v>
      </c>
      <c r="I58" s="203"/>
      <c r="J58" s="232"/>
      <c r="K58" s="244"/>
    </row>
    <row r="59" s="76" customFormat="true" ht="15.75" hidden="false" customHeight="true" outlineLevel="0" collapsed="false">
      <c r="A59" s="204"/>
      <c r="B59" s="222"/>
      <c r="C59" s="222"/>
      <c r="D59" s="206"/>
      <c r="E59" s="213"/>
      <c r="F59" s="265"/>
      <c r="G59" s="24"/>
      <c r="H59" s="229" t="s">
        <v>499</v>
      </c>
      <c r="I59" s="203"/>
      <c r="J59" s="232"/>
      <c r="K59" s="244"/>
    </row>
    <row r="60" s="76" customFormat="true" ht="15.75" hidden="false" customHeight="true" outlineLevel="0" collapsed="false">
      <c r="A60" s="204"/>
      <c r="B60" s="222"/>
      <c r="C60" s="222"/>
      <c r="D60" s="206"/>
      <c r="E60" s="213"/>
      <c r="F60" s="265"/>
      <c r="G60" s="24"/>
      <c r="H60" s="229" t="s">
        <v>501</v>
      </c>
      <c r="I60" s="203"/>
      <c r="J60" s="232"/>
      <c r="K60" s="244"/>
    </row>
    <row r="61" s="76" customFormat="true" ht="15.75" hidden="false" customHeight="true" outlineLevel="0" collapsed="false">
      <c r="A61" s="204"/>
      <c r="B61" s="222"/>
      <c r="C61" s="222"/>
      <c r="D61" s="206"/>
      <c r="E61" s="213"/>
      <c r="F61" s="265"/>
      <c r="G61" s="24"/>
      <c r="H61" s="229" t="s">
        <v>503</v>
      </c>
      <c r="I61" s="203"/>
      <c r="J61" s="232"/>
      <c r="K61" s="244"/>
    </row>
    <row r="62" s="76" customFormat="true" ht="15.75" hidden="false" customHeight="true" outlineLevel="0" collapsed="false">
      <c r="A62" s="204"/>
      <c r="B62" s="222"/>
      <c r="C62" s="222"/>
      <c r="D62" s="206"/>
      <c r="E62" s="213"/>
      <c r="F62" s="265"/>
      <c r="G62" s="24"/>
      <c r="H62" s="229" t="s">
        <v>496</v>
      </c>
      <c r="I62" s="203"/>
      <c r="J62" s="232"/>
      <c r="K62" s="244"/>
    </row>
    <row r="63" s="76" customFormat="true" ht="15.75" hidden="false" customHeight="true" outlineLevel="0" collapsed="false">
      <c r="A63" s="204"/>
      <c r="B63" s="222"/>
      <c r="C63" s="222"/>
      <c r="D63" s="206"/>
      <c r="E63" s="213"/>
      <c r="F63" s="265"/>
      <c r="G63" s="24"/>
      <c r="H63" s="229" t="s">
        <v>497</v>
      </c>
      <c r="I63" s="203"/>
      <c r="J63" s="232"/>
      <c r="K63" s="244"/>
    </row>
    <row r="64" s="76" customFormat="true" ht="15.75" hidden="false" customHeight="true" outlineLevel="0" collapsed="false">
      <c r="A64" s="204"/>
      <c r="B64" s="222"/>
      <c r="C64" s="222"/>
      <c r="D64" s="206"/>
      <c r="E64" s="213"/>
      <c r="F64" s="265"/>
      <c r="G64" s="24"/>
      <c r="H64" s="229" t="s">
        <v>502</v>
      </c>
      <c r="I64" s="203"/>
      <c r="J64" s="232"/>
      <c r="K64" s="244"/>
    </row>
    <row r="65" s="76" customFormat="true" ht="15.75" hidden="false" customHeight="true" outlineLevel="0" collapsed="false">
      <c r="A65" s="204"/>
      <c r="B65" s="222"/>
      <c r="C65" s="222"/>
      <c r="D65" s="206"/>
      <c r="E65" s="213"/>
      <c r="F65" s="265"/>
      <c r="G65" s="24"/>
      <c r="H65" s="229" t="s">
        <v>505</v>
      </c>
      <c r="I65" s="203"/>
      <c r="J65" s="232"/>
      <c r="K65" s="244"/>
    </row>
    <row r="66" s="76" customFormat="true" ht="15.75" hidden="false" customHeight="true" outlineLevel="0" collapsed="false">
      <c r="A66" s="204"/>
      <c r="B66" s="222"/>
      <c r="C66" s="222"/>
      <c r="D66" s="206"/>
      <c r="E66" s="213"/>
      <c r="F66" s="265"/>
      <c r="G66" s="24"/>
      <c r="H66" s="229" t="s">
        <v>506</v>
      </c>
      <c r="I66" s="203"/>
      <c r="J66" s="232"/>
      <c r="K66" s="244"/>
    </row>
    <row r="67" s="76" customFormat="true" ht="15.75" hidden="false" customHeight="true" outlineLevel="0" collapsed="false">
      <c r="A67" s="204"/>
      <c r="B67" s="222"/>
      <c r="C67" s="222"/>
      <c r="D67" s="206"/>
      <c r="E67" s="213"/>
      <c r="F67" s="265"/>
      <c r="G67" s="24"/>
      <c r="H67" s="229" t="s">
        <v>507</v>
      </c>
      <c r="I67" s="203"/>
      <c r="J67" s="232"/>
      <c r="K67" s="244"/>
    </row>
    <row r="68" s="76" customFormat="true" ht="15.75" hidden="false" customHeight="true" outlineLevel="0" collapsed="false">
      <c r="A68" s="204"/>
      <c r="B68" s="222"/>
      <c r="C68" s="222"/>
      <c r="D68" s="206"/>
      <c r="E68" s="213"/>
      <c r="F68" s="265"/>
      <c r="G68" s="24"/>
      <c r="H68" s="229" t="s">
        <v>509</v>
      </c>
      <c r="I68" s="203"/>
      <c r="J68" s="232"/>
      <c r="K68" s="244"/>
    </row>
    <row r="69" s="76" customFormat="true" ht="15.75" hidden="false" customHeight="true" outlineLevel="0" collapsed="false">
      <c r="A69" s="204"/>
      <c r="B69" s="222"/>
      <c r="C69" s="222"/>
      <c r="D69" s="206"/>
      <c r="E69" s="213"/>
      <c r="F69" s="265"/>
      <c r="G69" s="24"/>
      <c r="H69" s="229" t="s">
        <v>604</v>
      </c>
      <c r="I69" s="203"/>
      <c r="J69" s="232"/>
      <c r="K69" s="244"/>
    </row>
    <row r="70" s="76" customFormat="true" ht="15.75" hidden="false" customHeight="true" outlineLevel="0" collapsed="false">
      <c r="A70" s="204"/>
      <c r="B70" s="222"/>
      <c r="C70" s="222"/>
      <c r="D70" s="206"/>
      <c r="E70" s="213"/>
      <c r="F70" s="265"/>
      <c r="G70" s="24"/>
      <c r="H70" s="229" t="s">
        <v>498</v>
      </c>
      <c r="I70" s="203"/>
      <c r="J70" s="232"/>
      <c r="K70" s="244"/>
    </row>
    <row r="71" s="76" customFormat="true" ht="15.75" hidden="false" customHeight="true" outlineLevel="0" collapsed="false">
      <c r="A71" s="204"/>
      <c r="B71" s="222"/>
      <c r="C71" s="222"/>
      <c r="D71" s="206"/>
      <c r="E71" s="213"/>
      <c r="F71" s="265"/>
      <c r="G71" s="24"/>
      <c r="H71" s="229" t="s">
        <v>500</v>
      </c>
      <c r="I71" s="203"/>
      <c r="J71" s="232"/>
      <c r="K71" s="244"/>
    </row>
    <row r="72" s="76" customFormat="true" ht="15.75" hidden="false" customHeight="true" outlineLevel="0" collapsed="false">
      <c r="A72" s="204"/>
      <c r="B72" s="222"/>
      <c r="C72" s="222"/>
      <c r="D72" s="206"/>
      <c r="E72" s="213"/>
      <c r="F72" s="265"/>
      <c r="G72" s="24"/>
      <c r="H72" s="221" t="s">
        <v>504</v>
      </c>
      <c r="I72" s="203"/>
      <c r="J72" s="232"/>
      <c r="K72" s="244"/>
    </row>
    <row r="73" s="76" customFormat="true" ht="18" hidden="false" customHeight="true" outlineLevel="0" collapsed="false">
      <c r="A73" s="201"/>
      <c r="B73" s="220"/>
      <c r="C73" s="220"/>
      <c r="D73" s="202" t="s">
        <v>495</v>
      </c>
      <c r="E73" s="38" t="s">
        <v>562</v>
      </c>
      <c r="F73" s="38" t="s">
        <v>563</v>
      </c>
      <c r="G73" s="257"/>
      <c r="H73" s="221" t="s">
        <v>602</v>
      </c>
      <c r="I73" s="266" t="n">
        <v>1223.14</v>
      </c>
      <c r="J73" s="232"/>
    </row>
    <row r="74" s="76" customFormat="true" ht="18" hidden="false" customHeight="true" outlineLevel="0" collapsed="false">
      <c r="A74" s="201"/>
      <c r="B74" s="220"/>
      <c r="C74" s="220"/>
      <c r="D74" s="202" t="s">
        <v>495</v>
      </c>
      <c r="E74" s="38" t="s">
        <v>562</v>
      </c>
      <c r="F74" s="38" t="s">
        <v>563</v>
      </c>
      <c r="G74" s="24"/>
      <c r="H74" s="221" t="s">
        <v>603</v>
      </c>
      <c r="I74" s="203" t="n">
        <v>364.21</v>
      </c>
      <c r="J74" s="232"/>
    </row>
    <row r="75" s="76" customFormat="true" ht="18" hidden="false" customHeight="true" outlineLevel="0" collapsed="false">
      <c r="A75" s="201"/>
      <c r="B75" s="220"/>
      <c r="C75" s="220"/>
      <c r="D75" s="202" t="s">
        <v>495</v>
      </c>
      <c r="E75" s="38" t="s">
        <v>562</v>
      </c>
      <c r="F75" s="38" t="s">
        <v>563</v>
      </c>
      <c r="G75" s="24"/>
      <c r="H75" s="221" t="s">
        <v>499</v>
      </c>
      <c r="I75" s="226" t="n">
        <v>3618.68</v>
      </c>
      <c r="J75" s="232"/>
    </row>
    <row r="76" s="76" customFormat="true" ht="18" hidden="false" customHeight="true" outlineLevel="0" collapsed="false">
      <c r="A76" s="201"/>
      <c r="B76" s="220"/>
      <c r="C76" s="220"/>
      <c r="D76" s="202" t="s">
        <v>495</v>
      </c>
      <c r="E76" s="38" t="s">
        <v>562</v>
      </c>
      <c r="F76" s="38" t="s">
        <v>563</v>
      </c>
      <c r="G76" s="24"/>
      <c r="H76" s="221" t="s">
        <v>501</v>
      </c>
      <c r="I76" s="203" t="n">
        <v>14.84</v>
      </c>
      <c r="J76" s="232"/>
    </row>
    <row r="77" s="76" customFormat="true" ht="18" hidden="false" customHeight="true" outlineLevel="0" collapsed="false">
      <c r="A77" s="201"/>
      <c r="B77" s="220"/>
      <c r="C77" s="220"/>
      <c r="D77" s="202" t="s">
        <v>495</v>
      </c>
      <c r="E77" s="38" t="s">
        <v>562</v>
      </c>
      <c r="F77" s="38" t="s">
        <v>563</v>
      </c>
      <c r="G77" s="24"/>
      <c r="H77" s="221" t="s">
        <v>503</v>
      </c>
      <c r="I77" s="203" t="n">
        <v>22.6</v>
      </c>
      <c r="J77" s="232"/>
    </row>
    <row r="78" s="76" customFormat="true" ht="18" hidden="false" customHeight="true" outlineLevel="0" collapsed="false">
      <c r="A78" s="201"/>
      <c r="B78" s="220"/>
      <c r="C78" s="220"/>
      <c r="D78" s="202" t="s">
        <v>495</v>
      </c>
      <c r="E78" s="38" t="s">
        <v>562</v>
      </c>
      <c r="F78" s="38" t="s">
        <v>563</v>
      </c>
      <c r="G78" s="24"/>
      <c r="H78" s="221" t="s">
        <v>496</v>
      </c>
      <c r="I78" s="203" t="n">
        <v>12266.02</v>
      </c>
      <c r="J78" s="232"/>
    </row>
    <row r="79" s="76" customFormat="true" ht="18" hidden="false" customHeight="true" outlineLevel="0" collapsed="false">
      <c r="A79" s="204"/>
      <c r="B79" s="222"/>
      <c r="C79" s="222"/>
      <c r="D79" s="202" t="s">
        <v>495</v>
      </c>
      <c r="E79" s="38" t="s">
        <v>562</v>
      </c>
      <c r="F79" s="38" t="s">
        <v>563</v>
      </c>
      <c r="G79" s="24"/>
      <c r="H79" s="221" t="s">
        <v>497</v>
      </c>
      <c r="I79" s="203" t="n">
        <v>49.86</v>
      </c>
      <c r="J79" s="232"/>
    </row>
    <row r="80" s="76" customFormat="true" ht="18" hidden="false" customHeight="true" outlineLevel="0" collapsed="false">
      <c r="A80" s="204"/>
      <c r="B80" s="222"/>
      <c r="C80" s="222"/>
      <c r="D80" s="202" t="s">
        <v>495</v>
      </c>
      <c r="E80" s="38" t="s">
        <v>562</v>
      </c>
      <c r="F80" s="38" t="s">
        <v>563</v>
      </c>
      <c r="G80" s="24"/>
      <c r="H80" s="221" t="s">
        <v>502</v>
      </c>
      <c r="I80" s="226" t="n">
        <v>1444.87</v>
      </c>
      <c r="J80" s="232"/>
    </row>
    <row r="81" s="76" customFormat="true" ht="18" hidden="false" customHeight="true" outlineLevel="0" collapsed="false">
      <c r="A81" s="204"/>
      <c r="B81" s="222"/>
      <c r="C81" s="222"/>
      <c r="D81" s="202" t="s">
        <v>495</v>
      </c>
      <c r="E81" s="38" t="s">
        <v>562</v>
      </c>
      <c r="F81" s="38" t="s">
        <v>563</v>
      </c>
      <c r="G81" s="25"/>
      <c r="H81" s="221" t="s">
        <v>505</v>
      </c>
      <c r="I81" s="226" t="n">
        <v>2942.76</v>
      </c>
      <c r="J81" s="232"/>
    </row>
    <row r="82" s="76" customFormat="true" ht="18" hidden="false" customHeight="true" outlineLevel="0" collapsed="false">
      <c r="A82" s="204"/>
      <c r="B82" s="222"/>
      <c r="C82" s="222"/>
      <c r="D82" s="202" t="s">
        <v>495</v>
      </c>
      <c r="E82" s="38" t="s">
        <v>562</v>
      </c>
      <c r="F82" s="38" t="s">
        <v>563</v>
      </c>
      <c r="G82" s="25"/>
      <c r="H82" s="221" t="s">
        <v>506</v>
      </c>
      <c r="I82" s="226" t="n">
        <v>23.6</v>
      </c>
      <c r="J82" s="232"/>
    </row>
    <row r="83" s="76" customFormat="true" ht="18" hidden="false" customHeight="true" outlineLevel="0" collapsed="false">
      <c r="A83" s="204"/>
      <c r="B83" s="222"/>
      <c r="C83" s="222"/>
      <c r="D83" s="202" t="s">
        <v>495</v>
      </c>
      <c r="E83" s="38" t="s">
        <v>562</v>
      </c>
      <c r="F83" s="38" t="s">
        <v>563</v>
      </c>
      <c r="G83" s="25"/>
      <c r="H83" s="221" t="s">
        <v>507</v>
      </c>
      <c r="I83" s="226" t="n">
        <v>398.5</v>
      </c>
      <c r="J83" s="232"/>
    </row>
    <row r="84" s="76" customFormat="true" ht="18" hidden="false" customHeight="true" outlineLevel="0" collapsed="false">
      <c r="A84" s="204"/>
      <c r="B84" s="222"/>
      <c r="C84" s="222"/>
      <c r="D84" s="202" t="s">
        <v>495</v>
      </c>
      <c r="E84" s="38" t="s">
        <v>562</v>
      </c>
      <c r="F84" s="38" t="s">
        <v>563</v>
      </c>
      <c r="G84" s="25"/>
      <c r="H84" s="221" t="s">
        <v>509</v>
      </c>
      <c r="I84" s="226" t="n">
        <v>25</v>
      </c>
      <c r="J84" s="232"/>
    </row>
    <row r="85" s="76" customFormat="true" ht="18" hidden="false" customHeight="true" outlineLevel="0" collapsed="false">
      <c r="A85" s="204"/>
      <c r="B85" s="222"/>
      <c r="C85" s="222"/>
      <c r="D85" s="202" t="s">
        <v>495</v>
      </c>
      <c r="E85" s="38" t="s">
        <v>562</v>
      </c>
      <c r="F85" s="38" t="s">
        <v>563</v>
      </c>
      <c r="G85" s="25"/>
      <c r="H85" s="221" t="s">
        <v>604</v>
      </c>
      <c r="I85" s="226" t="n">
        <v>1313.82</v>
      </c>
      <c r="J85" s="232"/>
    </row>
    <row r="86" s="76" customFormat="true" ht="18" hidden="false" customHeight="true" outlineLevel="0" collapsed="false">
      <c r="A86" s="204"/>
      <c r="B86" s="222"/>
      <c r="C86" s="222"/>
      <c r="D86" s="202" t="s">
        <v>495</v>
      </c>
      <c r="E86" s="38" t="s">
        <v>562</v>
      </c>
      <c r="F86" s="38" t="s">
        <v>563</v>
      </c>
      <c r="G86" s="25"/>
      <c r="H86" s="221" t="s">
        <v>498</v>
      </c>
      <c r="I86" s="226" t="n">
        <v>95.23</v>
      </c>
      <c r="J86" s="232"/>
    </row>
    <row r="87" s="76" customFormat="true" ht="18" hidden="false" customHeight="true" outlineLevel="0" collapsed="false">
      <c r="A87" s="204"/>
      <c r="B87" s="222"/>
      <c r="C87" s="222"/>
      <c r="D87" s="202" t="s">
        <v>495</v>
      </c>
      <c r="E87" s="38" t="s">
        <v>562</v>
      </c>
      <c r="F87" s="38" t="s">
        <v>563</v>
      </c>
      <c r="G87" s="25"/>
      <c r="H87" s="221" t="s">
        <v>500</v>
      </c>
      <c r="I87" s="226" t="n">
        <v>351.13</v>
      </c>
      <c r="J87" s="232"/>
    </row>
    <row r="88" s="76" customFormat="true" ht="18" hidden="false" customHeight="true" outlineLevel="0" collapsed="false">
      <c r="A88" s="204"/>
      <c r="B88" s="222"/>
      <c r="C88" s="222"/>
      <c r="D88" s="202" t="s">
        <v>495</v>
      </c>
      <c r="E88" s="38" t="s">
        <v>562</v>
      </c>
      <c r="F88" s="38" t="s">
        <v>563</v>
      </c>
      <c r="G88" s="25"/>
      <c r="H88" s="229" t="s">
        <v>504</v>
      </c>
      <c r="I88" s="226" t="n">
        <v>42</v>
      </c>
      <c r="J88" s="232"/>
    </row>
    <row r="89" s="76" customFormat="true" ht="18.75" hidden="false" customHeight="true" outlineLevel="0" collapsed="false">
      <c r="A89" s="204"/>
      <c r="B89" s="222" t="s">
        <v>510</v>
      </c>
      <c r="C89" s="222" t="s">
        <v>511</v>
      </c>
      <c r="D89" s="206" t="s">
        <v>495</v>
      </c>
      <c r="E89" s="213" t="s">
        <v>562</v>
      </c>
      <c r="F89" s="213" t="s">
        <v>563</v>
      </c>
      <c r="G89" s="223" t="s">
        <v>493</v>
      </c>
      <c r="H89" s="213" t="s">
        <v>605</v>
      </c>
      <c r="I89" s="267" t="n">
        <v>1153</v>
      </c>
      <c r="J89" s="232"/>
    </row>
    <row r="90" s="76" customFormat="true" ht="18.75" hidden="false" customHeight="true" outlineLevel="0" collapsed="false">
      <c r="A90" s="204"/>
      <c r="B90" s="222"/>
      <c r="C90" s="222"/>
      <c r="D90" s="206"/>
      <c r="E90" s="213"/>
      <c r="F90" s="213"/>
      <c r="G90" s="223"/>
      <c r="H90" s="229" t="s">
        <v>606</v>
      </c>
      <c r="I90" s="267"/>
      <c r="J90" s="232"/>
    </row>
    <row r="91" s="76" customFormat="true" ht="18.75" hidden="false" customHeight="true" outlineLevel="0" collapsed="false">
      <c r="A91" s="204"/>
      <c r="B91" s="222"/>
      <c r="C91" s="222"/>
      <c r="D91" s="206"/>
      <c r="E91" s="213"/>
      <c r="F91" s="213"/>
      <c r="G91" s="223"/>
      <c r="H91" s="229" t="s">
        <v>607</v>
      </c>
      <c r="I91" s="267"/>
      <c r="J91" s="232"/>
    </row>
    <row r="92" s="76" customFormat="true" ht="18.75" hidden="false" customHeight="true" outlineLevel="0" collapsed="false">
      <c r="A92" s="204"/>
      <c r="B92" s="222"/>
      <c r="C92" s="222"/>
      <c r="D92" s="206"/>
      <c r="E92" s="213"/>
      <c r="F92" s="213"/>
      <c r="G92" s="223"/>
      <c r="H92" s="229" t="s">
        <v>608</v>
      </c>
      <c r="I92" s="267"/>
      <c r="J92" s="232"/>
    </row>
    <row r="93" s="76" customFormat="true" ht="18.75" hidden="false" customHeight="true" outlineLevel="0" collapsed="false">
      <c r="A93" s="204"/>
      <c r="B93" s="222"/>
      <c r="C93" s="222"/>
      <c r="D93" s="206"/>
      <c r="E93" s="213"/>
      <c r="F93" s="213"/>
      <c r="G93" s="223"/>
      <c r="H93" s="229" t="s">
        <v>609</v>
      </c>
      <c r="I93" s="267"/>
      <c r="J93" s="232"/>
    </row>
    <row r="94" s="76" customFormat="true" ht="18.75" hidden="false" customHeight="true" outlineLevel="0" collapsed="false">
      <c r="A94" s="204"/>
      <c r="B94" s="222"/>
      <c r="C94" s="222"/>
      <c r="D94" s="206"/>
      <c r="E94" s="213"/>
      <c r="F94" s="213"/>
      <c r="G94" s="223"/>
      <c r="H94" s="229" t="s">
        <v>610</v>
      </c>
      <c r="I94" s="267"/>
      <c r="J94" s="232"/>
    </row>
    <row r="95" s="76" customFormat="true" ht="18.75" hidden="false" customHeight="true" outlineLevel="0" collapsed="false">
      <c r="A95" s="204"/>
      <c r="B95" s="222"/>
      <c r="C95" s="222"/>
      <c r="D95" s="206"/>
      <c r="E95" s="213"/>
      <c r="F95" s="213"/>
      <c r="G95" s="223"/>
      <c r="H95" s="221" t="s">
        <v>611</v>
      </c>
      <c r="I95" s="267"/>
      <c r="J95" s="232"/>
    </row>
    <row r="96" s="76" customFormat="true" ht="15.75" hidden="false" customHeight="false" outlineLevel="0" collapsed="false">
      <c r="A96" s="204"/>
      <c r="B96" s="222"/>
      <c r="C96" s="222"/>
      <c r="D96" s="202" t="s">
        <v>495</v>
      </c>
      <c r="E96" s="38" t="s">
        <v>562</v>
      </c>
      <c r="F96" s="38" t="s">
        <v>563</v>
      </c>
      <c r="G96" s="24"/>
      <c r="H96" s="221" t="s">
        <v>605</v>
      </c>
      <c r="I96" s="203" t="n">
        <v>301.49</v>
      </c>
      <c r="J96" s="232"/>
    </row>
    <row r="97" s="76" customFormat="true" ht="15.75" hidden="false" customHeight="false" outlineLevel="0" collapsed="false">
      <c r="A97" s="204"/>
      <c r="B97" s="222"/>
      <c r="C97" s="222"/>
      <c r="D97" s="202" t="s">
        <v>495</v>
      </c>
      <c r="E97" s="38" t="s">
        <v>562</v>
      </c>
      <c r="F97" s="38" t="s">
        <v>563</v>
      </c>
      <c r="G97" s="24"/>
      <c r="H97" s="221" t="s">
        <v>606</v>
      </c>
      <c r="I97" s="203" t="n">
        <v>91.5</v>
      </c>
      <c r="J97" s="232"/>
    </row>
    <row r="98" s="76" customFormat="true" ht="15.75" hidden="false" customHeight="false" outlineLevel="0" collapsed="false">
      <c r="A98" s="204"/>
      <c r="B98" s="222"/>
      <c r="C98" s="222"/>
      <c r="D98" s="202" t="s">
        <v>495</v>
      </c>
      <c r="E98" s="38" t="s">
        <v>562</v>
      </c>
      <c r="F98" s="38" t="s">
        <v>563</v>
      </c>
      <c r="G98" s="24"/>
      <c r="H98" s="221" t="s">
        <v>607</v>
      </c>
      <c r="I98" s="203" t="n">
        <v>307.2</v>
      </c>
      <c r="J98" s="232"/>
    </row>
    <row r="99" s="76" customFormat="true" ht="15.75" hidden="false" customHeight="false" outlineLevel="0" collapsed="false">
      <c r="A99" s="204"/>
      <c r="B99" s="222"/>
      <c r="C99" s="222"/>
      <c r="D99" s="202" t="s">
        <v>495</v>
      </c>
      <c r="E99" s="38" t="s">
        <v>562</v>
      </c>
      <c r="F99" s="38" t="s">
        <v>563</v>
      </c>
      <c r="G99" s="24"/>
      <c r="H99" s="221" t="s">
        <v>608</v>
      </c>
      <c r="I99" s="203" t="n">
        <v>94.81</v>
      </c>
      <c r="J99" s="232"/>
    </row>
    <row r="100" customFormat="false" ht="15.75" hidden="false" customHeight="false" outlineLevel="0" collapsed="false">
      <c r="A100" s="204"/>
      <c r="B100" s="222"/>
      <c r="C100" s="222"/>
      <c r="D100" s="202" t="s">
        <v>495</v>
      </c>
      <c r="E100" s="38" t="s">
        <v>562</v>
      </c>
      <c r="F100" s="38" t="s">
        <v>563</v>
      </c>
      <c r="G100" s="24"/>
      <c r="H100" s="221" t="s">
        <v>609</v>
      </c>
      <c r="I100" s="203" t="n">
        <v>271.22</v>
      </c>
      <c r="J100" s="234"/>
    </row>
    <row r="101" customFormat="false" ht="15.75" hidden="false" customHeight="false" outlineLevel="0" collapsed="false">
      <c r="A101" s="204"/>
      <c r="B101" s="222"/>
      <c r="C101" s="222"/>
      <c r="D101" s="202" t="s">
        <v>495</v>
      </c>
      <c r="E101" s="38" t="s">
        <v>562</v>
      </c>
      <c r="F101" s="38" t="s">
        <v>563</v>
      </c>
      <c r="G101" s="24"/>
      <c r="H101" s="221" t="s">
        <v>610</v>
      </c>
      <c r="I101" s="203" t="n">
        <v>77.61</v>
      </c>
      <c r="J101" s="234"/>
    </row>
    <row r="102" customFormat="false" ht="15.75" hidden="false" customHeight="false" outlineLevel="0" collapsed="false">
      <c r="A102" s="251"/>
      <c r="B102" s="268"/>
      <c r="C102" s="268"/>
      <c r="D102" s="202" t="s">
        <v>495</v>
      </c>
      <c r="E102" s="38" t="s">
        <v>562</v>
      </c>
      <c r="F102" s="38" t="s">
        <v>563</v>
      </c>
      <c r="G102" s="223"/>
      <c r="H102" s="229" t="s">
        <v>611</v>
      </c>
      <c r="I102" s="269" t="n">
        <v>9.17</v>
      </c>
      <c r="J102" s="234"/>
    </row>
    <row r="103" s="76" customFormat="true" ht="18" hidden="false" customHeight="true" outlineLevel="0" collapsed="false">
      <c r="A103" s="204"/>
      <c r="B103" s="222" t="s">
        <v>541</v>
      </c>
      <c r="C103" s="222" t="s">
        <v>164</v>
      </c>
      <c r="D103" s="206" t="s">
        <v>495</v>
      </c>
      <c r="E103" s="213" t="s">
        <v>562</v>
      </c>
      <c r="F103" s="265" t="s">
        <v>563</v>
      </c>
      <c r="G103" s="24" t="s">
        <v>493</v>
      </c>
      <c r="H103" s="213" t="s">
        <v>612</v>
      </c>
      <c r="I103" s="203" t="n">
        <f aca="false">I116+I117+I118+I119+I120+I121+I122+I123+I124+I125+I126+I127+I128</f>
        <v>14794.46</v>
      </c>
      <c r="J103" s="232"/>
    </row>
    <row r="104" s="76" customFormat="true" ht="18" hidden="false" customHeight="true" outlineLevel="0" collapsed="false">
      <c r="A104" s="204"/>
      <c r="B104" s="222"/>
      <c r="C104" s="222"/>
      <c r="D104" s="206"/>
      <c r="E104" s="213"/>
      <c r="F104" s="265"/>
      <c r="G104" s="24"/>
      <c r="H104" s="229" t="s">
        <v>613</v>
      </c>
      <c r="I104" s="203"/>
      <c r="J104" s="232"/>
    </row>
    <row r="105" s="76" customFormat="true" ht="18" hidden="false" customHeight="true" outlineLevel="0" collapsed="false">
      <c r="A105" s="204"/>
      <c r="B105" s="222"/>
      <c r="C105" s="222"/>
      <c r="D105" s="206"/>
      <c r="E105" s="213"/>
      <c r="F105" s="265"/>
      <c r="G105" s="24"/>
      <c r="H105" s="229" t="s">
        <v>614</v>
      </c>
      <c r="I105" s="203"/>
      <c r="J105" s="232"/>
    </row>
    <row r="106" s="76" customFormat="true" ht="18" hidden="false" customHeight="true" outlineLevel="0" collapsed="false">
      <c r="A106" s="204"/>
      <c r="B106" s="222"/>
      <c r="C106" s="222"/>
      <c r="D106" s="206"/>
      <c r="E106" s="213"/>
      <c r="F106" s="265"/>
      <c r="G106" s="24"/>
      <c r="H106" s="229" t="s">
        <v>615</v>
      </c>
      <c r="I106" s="203"/>
      <c r="J106" s="232"/>
    </row>
    <row r="107" s="76" customFormat="true" ht="18" hidden="false" customHeight="true" outlineLevel="0" collapsed="false">
      <c r="A107" s="204"/>
      <c r="B107" s="222"/>
      <c r="C107" s="222"/>
      <c r="D107" s="206"/>
      <c r="E107" s="213"/>
      <c r="F107" s="265"/>
      <c r="G107" s="24"/>
      <c r="H107" s="229" t="s">
        <v>616</v>
      </c>
      <c r="I107" s="203"/>
      <c r="J107" s="232"/>
    </row>
    <row r="108" s="76" customFormat="true" ht="18" hidden="false" customHeight="true" outlineLevel="0" collapsed="false">
      <c r="A108" s="204"/>
      <c r="B108" s="222"/>
      <c r="C108" s="222"/>
      <c r="D108" s="206"/>
      <c r="E108" s="213"/>
      <c r="F108" s="265"/>
      <c r="G108" s="24"/>
      <c r="H108" s="229" t="s">
        <v>617</v>
      </c>
      <c r="I108" s="203"/>
      <c r="J108" s="232"/>
    </row>
    <row r="109" s="76" customFormat="true" ht="18" hidden="false" customHeight="true" outlineLevel="0" collapsed="false">
      <c r="A109" s="204"/>
      <c r="B109" s="222"/>
      <c r="C109" s="222"/>
      <c r="D109" s="206"/>
      <c r="E109" s="213"/>
      <c r="F109" s="265"/>
      <c r="G109" s="24"/>
      <c r="H109" s="229" t="s">
        <v>618</v>
      </c>
      <c r="I109" s="203"/>
      <c r="J109" s="232"/>
    </row>
    <row r="110" s="76" customFormat="true" ht="18" hidden="false" customHeight="true" outlineLevel="0" collapsed="false">
      <c r="A110" s="204"/>
      <c r="B110" s="222"/>
      <c r="C110" s="222"/>
      <c r="D110" s="206"/>
      <c r="E110" s="213"/>
      <c r="F110" s="265"/>
      <c r="G110" s="24"/>
      <c r="H110" s="229" t="s">
        <v>619</v>
      </c>
      <c r="I110" s="203"/>
      <c r="J110" s="232"/>
    </row>
    <row r="111" s="76" customFormat="true" ht="18" hidden="false" customHeight="true" outlineLevel="0" collapsed="false">
      <c r="A111" s="204"/>
      <c r="B111" s="222"/>
      <c r="C111" s="222"/>
      <c r="D111" s="206"/>
      <c r="E111" s="213"/>
      <c r="F111" s="265"/>
      <c r="G111" s="24"/>
      <c r="H111" s="229" t="s">
        <v>620</v>
      </c>
      <c r="I111" s="203"/>
      <c r="J111" s="232"/>
    </row>
    <row r="112" s="76" customFormat="true" ht="18" hidden="false" customHeight="true" outlineLevel="0" collapsed="false">
      <c r="A112" s="204"/>
      <c r="B112" s="222"/>
      <c r="C112" s="222"/>
      <c r="D112" s="206"/>
      <c r="E112" s="213"/>
      <c r="F112" s="265"/>
      <c r="G112" s="24"/>
      <c r="H112" s="229" t="s">
        <v>621</v>
      </c>
      <c r="I112" s="203"/>
      <c r="J112" s="232"/>
    </row>
    <row r="113" s="76" customFormat="true" ht="18" hidden="false" customHeight="true" outlineLevel="0" collapsed="false">
      <c r="A113" s="204"/>
      <c r="B113" s="222"/>
      <c r="C113" s="222"/>
      <c r="D113" s="206"/>
      <c r="E113" s="213"/>
      <c r="F113" s="265"/>
      <c r="G113" s="24"/>
      <c r="H113" s="229" t="s">
        <v>622</v>
      </c>
      <c r="I113" s="203"/>
      <c r="J113" s="232"/>
    </row>
    <row r="114" s="76" customFormat="true" ht="18" hidden="false" customHeight="true" outlineLevel="0" collapsed="false">
      <c r="A114" s="204"/>
      <c r="B114" s="222"/>
      <c r="C114" s="222"/>
      <c r="D114" s="206"/>
      <c r="E114" s="213"/>
      <c r="F114" s="265"/>
      <c r="G114" s="24"/>
      <c r="H114" s="229" t="s">
        <v>623</v>
      </c>
      <c r="I114" s="203"/>
      <c r="J114" s="232"/>
    </row>
    <row r="115" s="76" customFormat="true" ht="18" hidden="false" customHeight="true" outlineLevel="0" collapsed="false">
      <c r="A115" s="204"/>
      <c r="B115" s="222"/>
      <c r="C115" s="222"/>
      <c r="D115" s="206"/>
      <c r="E115" s="213"/>
      <c r="F115" s="265"/>
      <c r="G115" s="24"/>
      <c r="H115" s="221" t="s">
        <v>624</v>
      </c>
      <c r="I115" s="203"/>
      <c r="J115" s="232"/>
    </row>
    <row r="116" customFormat="false" ht="15.75" hidden="false" customHeight="false" outlineLevel="0" collapsed="false">
      <c r="A116" s="204"/>
      <c r="B116" s="222"/>
      <c r="C116" s="222"/>
      <c r="D116" s="202" t="s">
        <v>495</v>
      </c>
      <c r="E116" s="38" t="s">
        <v>562</v>
      </c>
      <c r="F116" s="38" t="s">
        <v>563</v>
      </c>
      <c r="G116" s="257"/>
      <c r="H116" s="221" t="s">
        <v>612</v>
      </c>
      <c r="I116" s="266" t="n">
        <v>8373.48</v>
      </c>
      <c r="J116" s="234"/>
    </row>
    <row r="117" customFormat="false" ht="15.75" hidden="false" customHeight="false" outlineLevel="0" collapsed="false">
      <c r="A117" s="204"/>
      <c r="B117" s="222"/>
      <c r="C117" s="222"/>
      <c r="D117" s="202" t="s">
        <v>495</v>
      </c>
      <c r="E117" s="38" t="s">
        <v>562</v>
      </c>
      <c r="F117" s="38" t="s">
        <v>563</v>
      </c>
      <c r="G117" s="24"/>
      <c r="H117" s="38" t="s">
        <v>613</v>
      </c>
      <c r="I117" s="203" t="n">
        <v>10.21</v>
      </c>
      <c r="J117" s="234"/>
    </row>
    <row r="118" customFormat="false" ht="15.75" hidden="false" customHeight="false" outlineLevel="0" collapsed="false">
      <c r="A118" s="204"/>
      <c r="B118" s="222"/>
      <c r="C118" s="222"/>
      <c r="D118" s="202" t="s">
        <v>495</v>
      </c>
      <c r="E118" s="38" t="s">
        <v>562</v>
      </c>
      <c r="F118" s="38" t="s">
        <v>563</v>
      </c>
      <c r="G118" s="24"/>
      <c r="H118" s="38" t="s">
        <v>614</v>
      </c>
      <c r="I118" s="203" t="n">
        <v>8.65</v>
      </c>
      <c r="J118" s="234"/>
    </row>
    <row r="119" customFormat="false" ht="15.75" hidden="false" customHeight="false" outlineLevel="0" collapsed="false">
      <c r="A119" s="204"/>
      <c r="B119" s="222"/>
      <c r="C119" s="222"/>
      <c r="D119" s="202" t="s">
        <v>495</v>
      </c>
      <c r="E119" s="38" t="s">
        <v>562</v>
      </c>
      <c r="F119" s="38" t="s">
        <v>563</v>
      </c>
      <c r="G119" s="24"/>
      <c r="H119" s="38" t="s">
        <v>615</v>
      </c>
      <c r="I119" s="203" t="n">
        <v>9.24</v>
      </c>
      <c r="J119" s="234"/>
    </row>
    <row r="120" customFormat="false" ht="15.75" hidden="false" customHeight="false" outlineLevel="0" collapsed="false">
      <c r="A120" s="204"/>
      <c r="B120" s="222"/>
      <c r="C120" s="222"/>
      <c r="D120" s="202" t="s">
        <v>495</v>
      </c>
      <c r="E120" s="38" t="s">
        <v>562</v>
      </c>
      <c r="F120" s="38" t="s">
        <v>563</v>
      </c>
      <c r="G120" s="24"/>
      <c r="H120" s="38" t="s">
        <v>616</v>
      </c>
      <c r="I120" s="203" t="n">
        <v>1.08</v>
      </c>
      <c r="J120" s="234"/>
    </row>
    <row r="121" customFormat="false" ht="15.75" hidden="false" customHeight="false" outlineLevel="0" collapsed="false">
      <c r="A121" s="204"/>
      <c r="B121" s="222"/>
      <c r="C121" s="222"/>
      <c r="D121" s="202" t="s">
        <v>495</v>
      </c>
      <c r="E121" s="38" t="s">
        <v>562</v>
      </c>
      <c r="F121" s="38" t="s">
        <v>563</v>
      </c>
      <c r="G121" s="24"/>
      <c r="H121" s="38" t="s">
        <v>617</v>
      </c>
      <c r="I121" s="203" t="n">
        <v>2358.5</v>
      </c>
      <c r="J121" s="234"/>
    </row>
    <row r="122" customFormat="false" ht="15.75" hidden="false" customHeight="false" outlineLevel="0" collapsed="false">
      <c r="A122" s="204"/>
      <c r="B122" s="222"/>
      <c r="C122" s="222"/>
      <c r="D122" s="202" t="s">
        <v>495</v>
      </c>
      <c r="E122" s="38" t="s">
        <v>562</v>
      </c>
      <c r="F122" s="38" t="s">
        <v>563</v>
      </c>
      <c r="G122" s="24"/>
      <c r="H122" s="38" t="s">
        <v>618</v>
      </c>
      <c r="I122" s="203" t="n">
        <v>10.6</v>
      </c>
      <c r="J122" s="234"/>
    </row>
    <row r="123" customFormat="false" ht="15.75" hidden="false" customHeight="false" outlineLevel="0" collapsed="false">
      <c r="A123" s="204"/>
      <c r="B123" s="222"/>
      <c r="C123" s="222"/>
      <c r="D123" s="202" t="s">
        <v>495</v>
      </c>
      <c r="E123" s="38" t="s">
        <v>562</v>
      </c>
      <c r="F123" s="38" t="s">
        <v>563</v>
      </c>
      <c r="G123" s="24"/>
      <c r="H123" s="38" t="s">
        <v>619</v>
      </c>
      <c r="I123" s="203" t="n">
        <v>1385.45</v>
      </c>
      <c r="J123" s="234"/>
    </row>
    <row r="124" customFormat="false" ht="15.75" hidden="false" customHeight="false" outlineLevel="0" collapsed="false">
      <c r="A124" s="204"/>
      <c r="B124" s="222"/>
      <c r="C124" s="222"/>
      <c r="D124" s="202" t="s">
        <v>495</v>
      </c>
      <c r="E124" s="38" t="s">
        <v>562</v>
      </c>
      <c r="F124" s="38" t="s">
        <v>563</v>
      </c>
      <c r="G124" s="24"/>
      <c r="H124" s="38" t="s">
        <v>620</v>
      </c>
      <c r="I124" s="203" t="n">
        <v>276.54</v>
      </c>
      <c r="J124" s="234"/>
    </row>
    <row r="125" customFormat="false" ht="15.75" hidden="false" customHeight="false" outlineLevel="0" collapsed="false">
      <c r="A125" s="204"/>
      <c r="B125" s="222"/>
      <c r="C125" s="222"/>
      <c r="D125" s="202" t="s">
        <v>495</v>
      </c>
      <c r="E125" s="38" t="s">
        <v>562</v>
      </c>
      <c r="F125" s="38" t="s">
        <v>563</v>
      </c>
      <c r="G125" s="24"/>
      <c r="H125" s="38" t="s">
        <v>621</v>
      </c>
      <c r="I125" s="203" t="n">
        <v>126.61</v>
      </c>
      <c r="J125" s="234"/>
    </row>
    <row r="126" customFormat="false" ht="15.75" hidden="false" customHeight="false" outlineLevel="0" collapsed="false">
      <c r="A126" s="204"/>
      <c r="B126" s="222"/>
      <c r="C126" s="222"/>
      <c r="D126" s="202" t="s">
        <v>495</v>
      </c>
      <c r="E126" s="38" t="s">
        <v>562</v>
      </c>
      <c r="F126" s="38" t="s">
        <v>563</v>
      </c>
      <c r="G126" s="24"/>
      <c r="H126" s="38" t="s">
        <v>622</v>
      </c>
      <c r="I126" s="203" t="n">
        <v>1899.02</v>
      </c>
      <c r="J126" s="234"/>
    </row>
    <row r="127" customFormat="false" ht="15.75" hidden="false" customHeight="false" outlineLevel="0" collapsed="false">
      <c r="A127" s="204"/>
      <c r="B127" s="222"/>
      <c r="C127" s="222"/>
      <c r="D127" s="202" t="s">
        <v>495</v>
      </c>
      <c r="E127" s="38" t="s">
        <v>562</v>
      </c>
      <c r="F127" s="38" t="s">
        <v>563</v>
      </c>
      <c r="G127" s="24"/>
      <c r="H127" s="38" t="s">
        <v>623</v>
      </c>
      <c r="I127" s="203" t="n">
        <v>334.23</v>
      </c>
      <c r="J127" s="234"/>
    </row>
    <row r="128" customFormat="false" ht="15.75" hidden="false" customHeight="false" outlineLevel="0" collapsed="false">
      <c r="A128" s="204"/>
      <c r="B128" s="222"/>
      <c r="C128" s="222"/>
      <c r="D128" s="202" t="s">
        <v>495</v>
      </c>
      <c r="E128" s="38" t="s">
        <v>562</v>
      </c>
      <c r="F128" s="38" t="s">
        <v>563</v>
      </c>
      <c r="G128" s="24"/>
      <c r="H128" s="38" t="s">
        <v>624</v>
      </c>
      <c r="I128" s="203" t="n">
        <v>0.85</v>
      </c>
      <c r="J128" s="234"/>
    </row>
    <row r="129" s="76" customFormat="true" ht="47.25" hidden="false" customHeight="false" outlineLevel="0" collapsed="false">
      <c r="A129" s="204"/>
      <c r="B129" s="25" t="s">
        <v>550</v>
      </c>
      <c r="C129" s="25" t="s">
        <v>166</v>
      </c>
      <c r="D129" s="206"/>
      <c r="E129" s="38" t="s">
        <v>562</v>
      </c>
      <c r="F129" s="38" t="s">
        <v>563</v>
      </c>
      <c r="G129" s="38"/>
      <c r="H129" s="38"/>
      <c r="I129" s="203" t="n">
        <v>59718.95</v>
      </c>
      <c r="J129" s="232"/>
      <c r="K129" s="244"/>
    </row>
    <row r="130" s="76" customFormat="true" ht="37.5" hidden="false" customHeight="true" outlineLevel="0" collapsed="false">
      <c r="A130" s="201"/>
      <c r="B130" s="220" t="s">
        <v>551</v>
      </c>
      <c r="C130" s="270" t="s">
        <v>168</v>
      </c>
      <c r="D130" s="202" t="s">
        <v>442</v>
      </c>
      <c r="E130" s="38" t="s">
        <v>562</v>
      </c>
      <c r="F130" s="38" t="s">
        <v>563</v>
      </c>
      <c r="G130" s="24"/>
      <c r="H130" s="38" t="s">
        <v>625</v>
      </c>
      <c r="I130" s="218" t="n">
        <v>1234.31</v>
      </c>
      <c r="J130" s="232"/>
    </row>
    <row r="131" s="76" customFormat="true" ht="18.75" hidden="false" customHeight="true" outlineLevel="0" collapsed="false">
      <c r="A131" s="201"/>
      <c r="B131" s="220"/>
      <c r="C131" s="270"/>
      <c r="D131" s="202"/>
      <c r="E131" s="38"/>
      <c r="F131" s="38"/>
      <c r="G131" s="24"/>
      <c r="H131" s="38" t="s">
        <v>626</v>
      </c>
      <c r="I131" s="218" t="n">
        <v>432.23</v>
      </c>
      <c r="J131" s="232"/>
    </row>
    <row r="132" s="76" customFormat="true" ht="93" hidden="false" customHeight="true" outlineLevel="0" collapsed="false">
      <c r="A132" s="230"/>
      <c r="B132" s="220" t="s">
        <v>553</v>
      </c>
      <c r="C132" s="271" t="s">
        <v>627</v>
      </c>
      <c r="D132" s="202" t="s">
        <v>442</v>
      </c>
      <c r="E132" s="38" t="s">
        <v>562</v>
      </c>
      <c r="F132" s="38" t="s">
        <v>563</v>
      </c>
      <c r="G132" s="24"/>
      <c r="H132" s="38" t="s">
        <v>628</v>
      </c>
      <c r="I132" s="218" t="n">
        <v>45000.21</v>
      </c>
    </row>
    <row r="133" s="76" customFormat="true" ht="131.25" hidden="false" customHeight="false" outlineLevel="0" collapsed="false">
      <c r="A133" s="230"/>
      <c r="B133" s="220" t="s">
        <v>554</v>
      </c>
      <c r="C133" s="271" t="s">
        <v>555</v>
      </c>
      <c r="D133" s="202" t="s">
        <v>442</v>
      </c>
      <c r="E133" s="38" t="s">
        <v>562</v>
      </c>
      <c r="F133" s="38" t="s">
        <v>563</v>
      </c>
      <c r="G133" s="24"/>
      <c r="H133" s="38" t="s">
        <v>628</v>
      </c>
      <c r="I133" s="218" t="n">
        <v>45000.21</v>
      </c>
    </row>
    <row r="134" s="76" customFormat="true" ht="157.5" hidden="false" customHeight="true" outlineLevel="0" collapsed="false">
      <c r="A134" s="272"/>
      <c r="B134" s="220" t="s">
        <v>629</v>
      </c>
      <c r="C134" s="235" t="s">
        <v>174</v>
      </c>
      <c r="D134" s="202" t="s">
        <v>442</v>
      </c>
      <c r="E134" s="38" t="s">
        <v>562</v>
      </c>
      <c r="F134" s="38" t="s">
        <v>563</v>
      </c>
      <c r="G134" s="24"/>
      <c r="H134" s="38"/>
      <c r="I134" s="218"/>
    </row>
    <row r="135" s="76" customFormat="true" ht="75" hidden="false" customHeight="false" outlineLevel="0" collapsed="false">
      <c r="A135" s="272"/>
      <c r="B135" s="220" t="s">
        <v>557</v>
      </c>
      <c r="C135" s="235" t="s">
        <v>176</v>
      </c>
      <c r="D135" s="202" t="s">
        <v>442</v>
      </c>
      <c r="E135" s="38" t="s">
        <v>562</v>
      </c>
      <c r="F135" s="38" t="s">
        <v>563</v>
      </c>
      <c r="G135" s="24"/>
      <c r="H135" s="38" t="s">
        <v>630</v>
      </c>
      <c r="I135" s="218" t="n">
        <v>13052.2</v>
      </c>
    </row>
    <row r="136" s="76" customFormat="true" ht="96" hidden="false" customHeight="true" outlineLevel="0" collapsed="false">
      <c r="A136" s="204"/>
      <c r="B136" s="25" t="s">
        <v>631</v>
      </c>
      <c r="C136" s="273" t="s">
        <v>180</v>
      </c>
      <c r="D136" s="202" t="s">
        <v>632</v>
      </c>
      <c r="E136" s="38" t="s">
        <v>562</v>
      </c>
      <c r="F136" s="38" t="s">
        <v>563</v>
      </c>
      <c r="G136" s="24"/>
      <c r="H136" s="38"/>
      <c r="I136" s="218"/>
    </row>
  </sheetData>
  <mergeCells count="75">
    <mergeCell ref="A5:J5"/>
    <mergeCell ref="A7:A9"/>
    <mergeCell ref="B7:B9"/>
    <mergeCell ref="C7:C9"/>
    <mergeCell ref="D7:D9"/>
    <mergeCell ref="E7:F7"/>
    <mergeCell ref="G7:G9"/>
    <mergeCell ref="H7:H9"/>
    <mergeCell ref="I7:I9"/>
    <mergeCell ref="E8:E9"/>
    <mergeCell ref="F8:F9"/>
    <mergeCell ref="I19:I21"/>
    <mergeCell ref="A26:A27"/>
    <mergeCell ref="B26:B27"/>
    <mergeCell ref="C26:C27"/>
    <mergeCell ref="D26:D27"/>
    <mergeCell ref="E26:E27"/>
    <mergeCell ref="F26:F27"/>
    <mergeCell ref="G26:G27"/>
    <mergeCell ref="A28:A30"/>
    <mergeCell ref="B28:B30"/>
    <mergeCell ref="C28:C30"/>
    <mergeCell ref="D28:D30"/>
    <mergeCell ref="E28:E30"/>
    <mergeCell ref="F28:F30"/>
    <mergeCell ref="G28:G3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A57:A72"/>
    <mergeCell ref="B57:B72"/>
    <mergeCell ref="C57:C72"/>
    <mergeCell ref="D57:D72"/>
    <mergeCell ref="E57:E72"/>
    <mergeCell ref="F57:F72"/>
    <mergeCell ref="G57:G72"/>
    <mergeCell ref="I57:I72"/>
    <mergeCell ref="A89:A101"/>
    <mergeCell ref="B89:B101"/>
    <mergeCell ref="C89:C101"/>
    <mergeCell ref="D89:D95"/>
    <mergeCell ref="E89:E95"/>
    <mergeCell ref="F89:F95"/>
    <mergeCell ref="G89:G95"/>
    <mergeCell ref="I89:I95"/>
    <mergeCell ref="A103:A115"/>
    <mergeCell ref="B103:B115"/>
    <mergeCell ref="C103:C115"/>
    <mergeCell ref="D103:D115"/>
    <mergeCell ref="E103:E115"/>
    <mergeCell ref="F103:F115"/>
    <mergeCell ref="G103:G115"/>
    <mergeCell ref="I103:I115"/>
    <mergeCell ref="A130:A131"/>
    <mergeCell ref="B130:B131"/>
    <mergeCell ref="C130:C131"/>
    <mergeCell ref="D130:D131"/>
    <mergeCell ref="E130:E131"/>
    <mergeCell ref="F130:F131"/>
    <mergeCell ref="G130:G13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32" man="true" max="16383" min="0"/>
    <brk id="35" man="true" max="16383" min="0"/>
    <brk id="42" man="true" max="16383" min="0"/>
    <brk id="45" man="true" max="16383" min="0"/>
    <brk id="55" man="true" max="16383" min="0"/>
    <brk id="72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8.41"/>
    <col collapsed="false" customWidth="true" hidden="false" outlineLevel="0" max="2" min="2" style="236" width="25.99"/>
    <col collapsed="false" customWidth="true" hidden="false" outlineLevel="0" max="3" min="3" style="76" width="37.56"/>
    <col collapsed="false" customWidth="true" hidden="false" outlineLevel="0" max="4" min="4" style="76" width="19.56"/>
    <col collapsed="false" customWidth="true" hidden="false" outlineLevel="0" max="5" min="5" style="76" width="16.56"/>
    <col collapsed="false" customWidth="true" hidden="false" outlineLevel="0" max="6" min="6" style="76" width="15.7"/>
    <col collapsed="false" customWidth="true" hidden="false" outlineLevel="0" max="7" min="7" style="76" width="34.13"/>
    <col collapsed="false" customWidth="true" hidden="false" outlineLevel="0" max="8" min="8" style="237" width="38.28"/>
    <col collapsed="false" customWidth="true" hidden="false" outlineLevel="0" max="9" min="9" style="76" width="30.41"/>
    <col collapsed="false" customWidth="true" hidden="false" outlineLevel="0" max="10" min="10" style="0" width="0.13"/>
    <col collapsed="false" customWidth="true" hidden="false" outlineLevel="0" max="11" min="11" style="0" width="22.99"/>
    <col collapsed="false" customWidth="true" hidden="false" outlineLevel="0" max="12" min="12" style="0" width="15.99"/>
  </cols>
  <sheetData>
    <row r="1" s="76" customFormat="true" ht="15" hidden="false" customHeight="false" outlineLevel="0" collapsed="false">
      <c r="A1" s="50"/>
      <c r="B1" s="48"/>
      <c r="C1" s="48"/>
      <c r="D1" s="50"/>
      <c r="E1" s="50"/>
      <c r="F1" s="238"/>
      <c r="G1" s="238"/>
      <c r="H1" s="239"/>
      <c r="I1" s="238"/>
      <c r="J1" s="50"/>
    </row>
    <row r="2" s="76" customFormat="true" ht="15" hidden="false" customHeight="false" outlineLevel="0" collapsed="false">
      <c r="A2" s="50"/>
      <c r="B2" s="48"/>
      <c r="C2" s="48"/>
      <c r="D2" s="50"/>
      <c r="E2" s="50"/>
      <c r="F2" s="238"/>
      <c r="G2" s="238"/>
      <c r="H2" s="239"/>
      <c r="I2" s="51" t="s">
        <v>633</v>
      </c>
      <c r="J2" s="240" t="s">
        <v>380</v>
      </c>
    </row>
    <row r="3" s="76" customFormat="true" ht="15.75" hidden="false" customHeight="false" outlineLevel="0" collapsed="false">
      <c r="A3" s="3"/>
      <c r="B3" s="194"/>
      <c r="C3" s="197"/>
      <c r="D3" s="198"/>
      <c r="E3" s="7"/>
      <c r="F3" s="199"/>
      <c r="G3" s="199"/>
      <c r="H3" s="241"/>
      <c r="I3" s="199"/>
      <c r="J3" s="194"/>
    </row>
    <row r="4" s="76" customFormat="true" ht="15.75" hidden="false" customHeight="false" outlineLevel="0" collapsed="false">
      <c r="A4" s="3"/>
      <c r="B4" s="194"/>
      <c r="C4" s="197"/>
      <c r="D4" s="198"/>
      <c r="E4" s="7"/>
      <c r="F4" s="199"/>
      <c r="G4" s="199"/>
      <c r="H4" s="241"/>
      <c r="I4" s="199"/>
      <c r="J4" s="194"/>
    </row>
    <row r="5" s="76" customFormat="true" ht="15.75" hidden="false" customHeight="true" outlineLevel="0" collapsed="false">
      <c r="A5" s="200" t="s">
        <v>634</v>
      </c>
      <c r="B5" s="200"/>
      <c r="C5" s="200"/>
      <c r="D5" s="200"/>
      <c r="E5" s="200"/>
      <c r="F5" s="200"/>
      <c r="G5" s="200"/>
      <c r="H5" s="200"/>
      <c r="I5" s="200"/>
      <c r="J5" s="200"/>
    </row>
    <row r="6" s="76" customFormat="true" ht="15.75" hidden="false" customHeight="false" outlineLevel="0" collapsed="false">
      <c r="A6" s="3"/>
      <c r="B6" s="194"/>
      <c r="C6" s="197"/>
      <c r="D6" s="198"/>
      <c r="E6" s="7"/>
      <c r="F6" s="7"/>
      <c r="G6" s="7"/>
      <c r="H6" s="242"/>
      <c r="I6" s="7"/>
      <c r="J6" s="194"/>
    </row>
    <row r="7" s="76" customFormat="true" ht="15.75" hidden="false" customHeight="true" outlineLevel="0" collapsed="false">
      <c r="A7" s="23" t="s">
        <v>2</v>
      </c>
      <c r="B7" s="23" t="s">
        <v>67</v>
      </c>
      <c r="C7" s="13" t="s">
        <v>382</v>
      </c>
      <c r="D7" s="13" t="s">
        <v>383</v>
      </c>
      <c r="E7" s="13" t="s">
        <v>384</v>
      </c>
      <c r="F7" s="13"/>
      <c r="G7" s="13" t="s">
        <v>385</v>
      </c>
      <c r="H7" s="24" t="s">
        <v>386</v>
      </c>
      <c r="I7" s="13" t="s">
        <v>561</v>
      </c>
      <c r="J7" s="232"/>
    </row>
    <row r="8" s="76" customFormat="true" ht="12.75" hidden="false" customHeight="true" outlineLevel="0" collapsed="false">
      <c r="A8" s="23"/>
      <c r="B8" s="23"/>
      <c r="C8" s="13"/>
      <c r="D8" s="13"/>
      <c r="E8" s="13" t="s">
        <v>388</v>
      </c>
      <c r="F8" s="13" t="s">
        <v>389</v>
      </c>
      <c r="G8" s="13"/>
      <c r="H8" s="24"/>
      <c r="I8" s="13"/>
      <c r="J8" s="232"/>
    </row>
    <row r="9" s="76" customFormat="true" ht="207" hidden="false" customHeight="true" outlineLevel="0" collapsed="false">
      <c r="A9" s="23"/>
      <c r="B9" s="23"/>
      <c r="C9" s="13"/>
      <c r="D9" s="13"/>
      <c r="E9" s="13"/>
      <c r="F9" s="13"/>
      <c r="G9" s="13"/>
      <c r="H9" s="24"/>
      <c r="I9" s="13"/>
      <c r="J9" s="232"/>
    </row>
    <row r="10" s="76" customFormat="true" ht="15.75" hidden="false" customHeight="false" outlineLevel="0" collapsed="false">
      <c r="A10" s="23" t="n">
        <v>1</v>
      </c>
      <c r="B10" s="24" t="s">
        <v>15</v>
      </c>
      <c r="C10" s="24" t="s">
        <v>21</v>
      </c>
      <c r="D10" s="13" t="n">
        <v>4</v>
      </c>
      <c r="E10" s="24" t="s">
        <v>29</v>
      </c>
      <c r="F10" s="24" t="s">
        <v>50</v>
      </c>
      <c r="G10" s="24" t="s">
        <v>390</v>
      </c>
      <c r="H10" s="24" t="s">
        <v>391</v>
      </c>
      <c r="I10" s="24" t="s">
        <v>47</v>
      </c>
      <c r="J10" s="232"/>
    </row>
    <row r="11" s="76" customFormat="true" ht="22.5" hidden="false" customHeight="true" outlineLevel="0" collapsed="false">
      <c r="A11" s="23"/>
      <c r="B11" s="24" t="s">
        <v>392</v>
      </c>
      <c r="C11" s="24"/>
      <c r="D11" s="13"/>
      <c r="E11" s="24"/>
      <c r="F11" s="24"/>
      <c r="G11" s="24"/>
      <c r="H11" s="24"/>
      <c r="I11" s="243" t="n">
        <v>110018.62</v>
      </c>
      <c r="J11" s="232"/>
      <c r="K11" s="274"/>
      <c r="L11" s="244"/>
    </row>
    <row r="12" s="76" customFormat="true" ht="78" hidden="false" customHeight="true" outlineLevel="0" collapsed="false">
      <c r="A12" s="201"/>
      <c r="B12" s="24" t="s">
        <v>81</v>
      </c>
      <c r="C12" s="24" t="s">
        <v>82</v>
      </c>
      <c r="D12" s="202"/>
      <c r="E12" s="38" t="s">
        <v>635</v>
      </c>
      <c r="F12" s="38" t="s">
        <v>636</v>
      </c>
      <c r="G12" s="38"/>
      <c r="H12" s="38"/>
      <c r="I12" s="203" t="e">
        <f aca="false">I13+I19+I25+I26+I35</f>
        <v>#VALUE!</v>
      </c>
      <c r="J12" s="232"/>
    </row>
    <row r="13" customFormat="false" ht="81.75" hidden="false" customHeight="true" outlineLevel="0" collapsed="false">
      <c r="A13" s="204"/>
      <c r="B13" s="25" t="s">
        <v>83</v>
      </c>
      <c r="C13" s="245" t="s">
        <v>84</v>
      </c>
      <c r="D13" s="206"/>
      <c r="E13" s="38" t="s">
        <v>635</v>
      </c>
      <c r="F13" s="38" t="s">
        <v>636</v>
      </c>
      <c r="G13" s="207"/>
      <c r="H13" s="38" t="s">
        <v>564</v>
      </c>
      <c r="I13" s="38" t="s">
        <v>637</v>
      </c>
      <c r="J13" s="234"/>
    </row>
    <row r="14" customFormat="false" ht="204" hidden="false" customHeight="true" outlineLevel="0" collapsed="false">
      <c r="A14" s="204"/>
      <c r="B14" s="25" t="s">
        <v>85</v>
      </c>
      <c r="C14" s="208" t="s">
        <v>86</v>
      </c>
      <c r="D14" s="206" t="s">
        <v>399</v>
      </c>
      <c r="E14" s="38" t="s">
        <v>635</v>
      </c>
      <c r="F14" s="38" t="s">
        <v>636</v>
      </c>
      <c r="G14" s="207" t="s">
        <v>400</v>
      </c>
      <c r="H14" s="38" t="s">
        <v>564</v>
      </c>
      <c r="I14" s="38" t="s">
        <v>638</v>
      </c>
      <c r="J14" s="234"/>
    </row>
    <row r="15" customFormat="false" ht="156" hidden="false" customHeight="true" outlineLevel="0" collapsed="false">
      <c r="A15" s="204"/>
      <c r="B15" s="25" t="s">
        <v>87</v>
      </c>
      <c r="C15" s="208" t="s">
        <v>88</v>
      </c>
      <c r="D15" s="206" t="s">
        <v>399</v>
      </c>
      <c r="E15" s="38" t="s">
        <v>635</v>
      </c>
      <c r="F15" s="38" t="s">
        <v>636</v>
      </c>
      <c r="G15" s="207" t="s">
        <v>400</v>
      </c>
      <c r="H15" s="38" t="s">
        <v>564</v>
      </c>
      <c r="I15" s="38" t="s">
        <v>638</v>
      </c>
      <c r="J15" s="234"/>
    </row>
    <row r="16" customFormat="false" ht="96" hidden="false" customHeight="true" outlineLevel="0" collapsed="false">
      <c r="A16" s="201"/>
      <c r="B16" s="24" t="s">
        <v>89</v>
      </c>
      <c r="C16" s="17" t="s">
        <v>90</v>
      </c>
      <c r="D16" s="202" t="s">
        <v>404</v>
      </c>
      <c r="E16" s="38" t="s">
        <v>635</v>
      </c>
      <c r="F16" s="38" t="s">
        <v>636</v>
      </c>
      <c r="G16" s="38"/>
      <c r="H16" s="38"/>
      <c r="I16" s="38"/>
      <c r="J16" s="234"/>
    </row>
    <row r="17" customFormat="false" ht="79.5" hidden="false" customHeight="true" outlineLevel="0" collapsed="false">
      <c r="A17" s="201"/>
      <c r="B17" s="24" t="s">
        <v>568</v>
      </c>
      <c r="C17" s="24" t="s">
        <v>92</v>
      </c>
      <c r="D17" s="202" t="s">
        <v>404</v>
      </c>
      <c r="E17" s="38" t="s">
        <v>635</v>
      </c>
      <c r="F17" s="38" t="s">
        <v>636</v>
      </c>
      <c r="G17" s="38"/>
      <c r="H17" s="38"/>
      <c r="I17" s="38"/>
      <c r="J17" s="234"/>
    </row>
    <row r="18" customFormat="false" ht="98.25" hidden="false" customHeight="true" outlineLevel="0" collapsed="false">
      <c r="A18" s="201"/>
      <c r="B18" s="24" t="s">
        <v>569</v>
      </c>
      <c r="C18" s="17" t="s">
        <v>94</v>
      </c>
      <c r="D18" s="202" t="s">
        <v>404</v>
      </c>
      <c r="E18" s="38" t="s">
        <v>635</v>
      </c>
      <c r="F18" s="38" t="s">
        <v>636</v>
      </c>
      <c r="G18" s="38"/>
      <c r="H18" s="38"/>
      <c r="I18" s="38"/>
      <c r="J18" s="234"/>
    </row>
    <row r="19" s="76" customFormat="true" ht="177" hidden="false" customHeight="true" outlineLevel="0" collapsed="false">
      <c r="A19" s="201"/>
      <c r="B19" s="24" t="s">
        <v>570</v>
      </c>
      <c r="C19" s="275" t="s">
        <v>96</v>
      </c>
      <c r="D19" s="202" t="s">
        <v>404</v>
      </c>
      <c r="E19" s="38" t="s">
        <v>635</v>
      </c>
      <c r="F19" s="38" t="s">
        <v>636</v>
      </c>
      <c r="G19" s="38" t="s">
        <v>416</v>
      </c>
      <c r="H19" s="249" t="s">
        <v>571</v>
      </c>
      <c r="I19" s="250" t="s">
        <v>639</v>
      </c>
      <c r="J19" s="232"/>
    </row>
    <row r="20" s="76" customFormat="true" ht="19.5" hidden="false" customHeight="true" outlineLevel="0" collapsed="false">
      <c r="A20" s="201"/>
      <c r="B20" s="24"/>
      <c r="C20" s="275"/>
      <c r="D20" s="202"/>
      <c r="E20" s="38"/>
      <c r="F20" s="38"/>
      <c r="G20" s="38"/>
      <c r="H20" s="255" t="s">
        <v>573</v>
      </c>
      <c r="I20" s="250"/>
      <c r="J20" s="232"/>
    </row>
    <row r="21" s="76" customFormat="true" ht="19.5" hidden="false" customHeight="true" outlineLevel="0" collapsed="false">
      <c r="A21" s="201"/>
      <c r="B21" s="24"/>
      <c r="C21" s="24"/>
      <c r="D21" s="202"/>
      <c r="E21" s="38"/>
      <c r="F21" s="38"/>
      <c r="G21" s="38"/>
      <c r="H21" s="260" t="s">
        <v>574</v>
      </c>
      <c r="I21" s="250"/>
      <c r="J21" s="232"/>
    </row>
    <row r="22" s="76" customFormat="true" ht="19.5" hidden="false" customHeight="true" outlineLevel="0" collapsed="false">
      <c r="A22" s="201"/>
      <c r="B22" s="24"/>
      <c r="C22" s="24"/>
      <c r="D22" s="202"/>
      <c r="E22" s="38"/>
      <c r="F22" s="38"/>
      <c r="G22" s="38"/>
      <c r="H22" s="221" t="s">
        <v>571</v>
      </c>
      <c r="I22" s="38" t="s">
        <v>10</v>
      </c>
      <c r="J22" s="232"/>
    </row>
    <row r="23" s="76" customFormat="true" ht="19.5" hidden="false" customHeight="true" outlineLevel="0" collapsed="false">
      <c r="A23" s="201"/>
      <c r="B23" s="24"/>
      <c r="C23" s="24"/>
      <c r="D23" s="202"/>
      <c r="E23" s="38"/>
      <c r="F23" s="38"/>
      <c r="G23" s="38"/>
      <c r="H23" s="38" t="s">
        <v>573</v>
      </c>
      <c r="I23" s="38" t="s">
        <v>29</v>
      </c>
      <c r="J23" s="232"/>
    </row>
    <row r="24" s="76" customFormat="true" ht="19.5" hidden="false" customHeight="true" outlineLevel="0" collapsed="false">
      <c r="A24" s="201"/>
      <c r="B24" s="24"/>
      <c r="C24" s="77"/>
      <c r="D24" s="202"/>
      <c r="E24" s="38"/>
      <c r="F24" s="38"/>
      <c r="G24" s="38"/>
      <c r="H24" s="38" t="s">
        <v>574</v>
      </c>
      <c r="I24" s="38" t="s">
        <v>640</v>
      </c>
      <c r="J24" s="232"/>
    </row>
    <row r="25" customFormat="false" ht="136.5" hidden="false" customHeight="true" outlineLevel="0" collapsed="false">
      <c r="A25" s="201"/>
      <c r="B25" s="24" t="s">
        <v>578</v>
      </c>
      <c r="C25" s="24" t="s">
        <v>107</v>
      </c>
      <c r="D25" s="202" t="s">
        <v>460</v>
      </c>
      <c r="E25" s="38" t="s">
        <v>635</v>
      </c>
      <c r="F25" s="38" t="s">
        <v>636</v>
      </c>
      <c r="G25" s="262" t="s">
        <v>579</v>
      </c>
      <c r="H25" s="38" t="s">
        <v>580</v>
      </c>
      <c r="I25" s="38"/>
      <c r="J25" s="234"/>
    </row>
    <row r="26" customFormat="false" ht="78.75" hidden="false" customHeight="true" outlineLevel="0" collapsed="false">
      <c r="A26" s="204"/>
      <c r="B26" s="25" t="s">
        <v>108</v>
      </c>
      <c r="C26" s="25" t="s">
        <v>104</v>
      </c>
      <c r="D26" s="206" t="s">
        <v>404</v>
      </c>
      <c r="E26" s="213" t="s">
        <v>635</v>
      </c>
      <c r="F26" s="213" t="s">
        <v>636</v>
      </c>
      <c r="G26" s="213" t="s">
        <v>429</v>
      </c>
      <c r="H26" s="38" t="s">
        <v>582</v>
      </c>
      <c r="I26" s="38" t="s">
        <v>641</v>
      </c>
      <c r="J26" s="234"/>
    </row>
    <row r="27" customFormat="false" ht="29.25" hidden="false" customHeight="true" outlineLevel="0" collapsed="false">
      <c r="A27" s="201"/>
      <c r="B27" s="24" t="s">
        <v>109</v>
      </c>
      <c r="C27" s="263" t="s">
        <v>110</v>
      </c>
      <c r="D27" s="202" t="s">
        <v>404</v>
      </c>
      <c r="E27" s="38" t="s">
        <v>635</v>
      </c>
      <c r="F27" s="38" t="s">
        <v>636</v>
      </c>
      <c r="G27" s="38"/>
      <c r="H27" s="38" t="s">
        <v>585</v>
      </c>
      <c r="I27" s="38"/>
      <c r="J27" s="234"/>
    </row>
    <row r="28" customFormat="false" ht="29.25" hidden="false" customHeight="true" outlineLevel="0" collapsed="false">
      <c r="A28" s="201"/>
      <c r="B28" s="24"/>
      <c r="C28" s="263"/>
      <c r="D28" s="202"/>
      <c r="E28" s="38"/>
      <c r="F28" s="38"/>
      <c r="G28" s="38"/>
      <c r="H28" s="38" t="s">
        <v>585</v>
      </c>
      <c r="I28" s="38"/>
      <c r="J28" s="234"/>
    </row>
    <row r="29" customFormat="false" ht="29.25" hidden="false" customHeight="true" outlineLevel="0" collapsed="false">
      <c r="A29" s="201"/>
      <c r="B29" s="24"/>
      <c r="C29" s="263"/>
      <c r="D29" s="202"/>
      <c r="E29" s="38"/>
      <c r="F29" s="38"/>
      <c r="G29" s="38"/>
      <c r="H29" s="38" t="s">
        <v>585</v>
      </c>
      <c r="I29" s="38"/>
      <c r="J29" s="234"/>
    </row>
    <row r="30" customFormat="false" ht="72" hidden="false" customHeight="true" outlineLevel="0" collapsed="false">
      <c r="A30" s="201"/>
      <c r="B30" s="24" t="s">
        <v>111</v>
      </c>
      <c r="C30" s="24" t="s">
        <v>112</v>
      </c>
      <c r="D30" s="202" t="s">
        <v>399</v>
      </c>
      <c r="E30" s="38" t="s">
        <v>635</v>
      </c>
      <c r="F30" s="38" t="s">
        <v>636</v>
      </c>
      <c r="G30" s="38" t="s">
        <v>455</v>
      </c>
      <c r="H30" s="38"/>
      <c r="I30" s="38"/>
      <c r="J30" s="234"/>
    </row>
    <row r="31" customFormat="false" ht="117" hidden="false" customHeight="true" outlineLevel="0" collapsed="false">
      <c r="A31" s="201"/>
      <c r="B31" s="24" t="s">
        <v>113</v>
      </c>
      <c r="C31" s="24" t="s">
        <v>114</v>
      </c>
      <c r="D31" s="202" t="s">
        <v>399</v>
      </c>
      <c r="E31" s="38" t="s">
        <v>635</v>
      </c>
      <c r="F31" s="38" t="s">
        <v>636</v>
      </c>
      <c r="G31" s="38"/>
      <c r="H31" s="38"/>
      <c r="I31" s="38"/>
      <c r="J31" s="234"/>
    </row>
    <row r="32" s="12" customFormat="true" ht="117" hidden="false" customHeight="true" outlineLevel="0" collapsed="false">
      <c r="A32" s="201"/>
      <c r="B32" s="24" t="s">
        <v>115</v>
      </c>
      <c r="C32" s="77" t="s">
        <v>116</v>
      </c>
      <c r="D32" s="202" t="s">
        <v>404</v>
      </c>
      <c r="E32" s="38" t="s">
        <v>635</v>
      </c>
      <c r="F32" s="38" t="s">
        <v>636</v>
      </c>
      <c r="G32" s="38" t="s">
        <v>589</v>
      </c>
      <c r="H32" s="38"/>
      <c r="I32" s="38"/>
      <c r="J32" s="234"/>
    </row>
    <row r="33" customFormat="false" ht="117" hidden="false" customHeight="true" outlineLevel="0" collapsed="false">
      <c r="A33" s="201"/>
      <c r="B33" s="24" t="s">
        <v>117</v>
      </c>
      <c r="C33" s="77" t="s">
        <v>98</v>
      </c>
      <c r="D33" s="202" t="s">
        <v>404</v>
      </c>
      <c r="E33" s="38" t="s">
        <v>635</v>
      </c>
      <c r="F33" s="38" t="s">
        <v>636</v>
      </c>
      <c r="G33" s="38"/>
      <c r="H33" s="38"/>
      <c r="I33" s="38"/>
      <c r="J33" s="234"/>
    </row>
    <row r="34" customFormat="false" ht="117" hidden="false" customHeight="true" outlineLevel="0" collapsed="false">
      <c r="A34" s="201"/>
      <c r="B34" s="24" t="s">
        <v>118</v>
      </c>
      <c r="C34" s="77" t="s">
        <v>102</v>
      </c>
      <c r="D34" s="202" t="s">
        <v>404</v>
      </c>
      <c r="E34" s="38" t="s">
        <v>635</v>
      </c>
      <c r="F34" s="38" t="s">
        <v>636</v>
      </c>
      <c r="G34" s="38"/>
      <c r="H34" s="38"/>
      <c r="I34" s="38"/>
      <c r="J34" s="234"/>
    </row>
    <row r="35" s="211" customFormat="true" ht="117" hidden="false" customHeight="true" outlineLevel="0" collapsed="false">
      <c r="A35" s="201"/>
      <c r="B35" s="24" t="s">
        <v>119</v>
      </c>
      <c r="C35" s="77" t="s">
        <v>120</v>
      </c>
      <c r="D35" s="276"/>
      <c r="E35" s="38" t="s">
        <v>635</v>
      </c>
      <c r="F35" s="38" t="s">
        <v>636</v>
      </c>
      <c r="G35" s="38"/>
      <c r="H35" s="38" t="s">
        <v>642</v>
      </c>
      <c r="I35" s="38" t="s">
        <v>643</v>
      </c>
      <c r="J35" s="277"/>
    </row>
    <row r="36" s="76" customFormat="true" ht="108" hidden="false" customHeight="true" outlineLevel="0" collapsed="false">
      <c r="A36" s="201"/>
      <c r="B36" s="24" t="s">
        <v>121</v>
      </c>
      <c r="C36" s="24" t="s">
        <v>456</v>
      </c>
      <c r="D36" s="202"/>
      <c r="E36" s="38" t="s">
        <v>635</v>
      </c>
      <c r="F36" s="38" t="s">
        <v>636</v>
      </c>
      <c r="G36" s="38"/>
      <c r="H36" s="38"/>
      <c r="I36" s="203" t="e">
        <f aca="false">I37+I40+I41+I42+I43+I44+I45+I47+I48+I49+I50+I51+I52</f>
        <v>#VALUE!</v>
      </c>
      <c r="J36" s="232"/>
    </row>
    <row r="37" s="76" customFormat="true" ht="85.5" hidden="false" customHeight="true" outlineLevel="0" collapsed="false">
      <c r="A37" s="204"/>
      <c r="B37" s="25" t="s">
        <v>123</v>
      </c>
      <c r="C37" s="25" t="s">
        <v>124</v>
      </c>
      <c r="D37" s="206"/>
      <c r="E37" s="38" t="s">
        <v>635</v>
      </c>
      <c r="F37" s="38" t="s">
        <v>636</v>
      </c>
      <c r="G37" s="213"/>
      <c r="H37" s="38"/>
      <c r="I37" s="38" t="s">
        <v>644</v>
      </c>
      <c r="J37" s="232"/>
    </row>
    <row r="38" s="76" customFormat="true" ht="63.75" hidden="false" customHeight="true" outlineLevel="0" collapsed="false">
      <c r="A38" s="201"/>
      <c r="B38" s="24" t="s">
        <v>459</v>
      </c>
      <c r="C38" s="24" t="s">
        <v>126</v>
      </c>
      <c r="D38" s="202" t="s">
        <v>460</v>
      </c>
      <c r="E38" s="38" t="s">
        <v>635</v>
      </c>
      <c r="F38" s="38" t="s">
        <v>636</v>
      </c>
      <c r="G38" s="214" t="s">
        <v>645</v>
      </c>
      <c r="H38" s="38" t="s">
        <v>646</v>
      </c>
      <c r="I38" s="38" t="s">
        <v>402</v>
      </c>
      <c r="J38" s="232"/>
    </row>
    <row r="39" s="76" customFormat="true" ht="63.75" hidden="false" customHeight="true" outlineLevel="0" collapsed="false">
      <c r="A39" s="201"/>
      <c r="B39" s="24"/>
      <c r="C39" s="24"/>
      <c r="D39" s="202"/>
      <c r="E39" s="38"/>
      <c r="F39" s="38"/>
      <c r="G39" s="214"/>
      <c r="H39" s="38" t="s">
        <v>647</v>
      </c>
      <c r="I39" s="38" t="s">
        <v>648</v>
      </c>
      <c r="J39" s="232"/>
    </row>
    <row r="40" s="76" customFormat="true" ht="47.25" hidden="false" customHeight="false" outlineLevel="0" collapsed="false">
      <c r="A40" s="201"/>
      <c r="B40" s="24" t="s">
        <v>463</v>
      </c>
      <c r="C40" s="24" t="s">
        <v>128</v>
      </c>
      <c r="D40" s="202" t="s">
        <v>465</v>
      </c>
      <c r="E40" s="38" t="s">
        <v>635</v>
      </c>
      <c r="F40" s="38" t="s">
        <v>636</v>
      </c>
      <c r="G40" s="214" t="s">
        <v>466</v>
      </c>
      <c r="H40" s="38" t="s">
        <v>593</v>
      </c>
      <c r="I40" s="215" t="s">
        <v>649</v>
      </c>
      <c r="J40" s="232"/>
    </row>
    <row r="41" s="76" customFormat="true" ht="90.75" hidden="false" customHeight="true" outlineLevel="0" collapsed="false">
      <c r="A41" s="204"/>
      <c r="B41" s="24" t="s">
        <v>469</v>
      </c>
      <c r="C41" s="25" t="s">
        <v>595</v>
      </c>
      <c r="D41" s="202" t="s">
        <v>465</v>
      </c>
      <c r="E41" s="38" t="s">
        <v>635</v>
      </c>
      <c r="F41" s="38" t="s">
        <v>636</v>
      </c>
      <c r="G41" s="216"/>
      <c r="H41" s="38" t="s">
        <v>650</v>
      </c>
      <c r="I41" s="215"/>
      <c r="J41" s="232"/>
    </row>
    <row r="42" s="76" customFormat="true" ht="145.5" hidden="false" customHeight="true" outlineLevel="0" collapsed="false">
      <c r="A42" s="204"/>
      <c r="B42" s="25" t="s">
        <v>131</v>
      </c>
      <c r="C42" s="25" t="s">
        <v>132</v>
      </c>
      <c r="D42" s="206" t="s">
        <v>598</v>
      </c>
      <c r="E42" s="38" t="s">
        <v>635</v>
      </c>
      <c r="F42" s="38" t="s">
        <v>636</v>
      </c>
      <c r="G42" s="216" t="s">
        <v>473</v>
      </c>
      <c r="H42" s="38" t="s">
        <v>651</v>
      </c>
      <c r="I42" s="38" t="s">
        <v>10</v>
      </c>
      <c r="J42" s="232"/>
    </row>
    <row r="43" s="76" customFormat="true" ht="160.5" hidden="false" customHeight="true" outlineLevel="0" collapsed="false">
      <c r="A43" s="204"/>
      <c r="B43" s="25"/>
      <c r="C43" s="25"/>
      <c r="D43" s="206"/>
      <c r="E43" s="38"/>
      <c r="F43" s="38"/>
      <c r="G43" s="216"/>
      <c r="H43" s="38" t="s">
        <v>652</v>
      </c>
      <c r="I43" s="38" t="s">
        <v>10</v>
      </c>
      <c r="J43" s="232"/>
    </row>
    <row r="44" s="76" customFormat="true" ht="215.25" hidden="false" customHeight="true" outlineLevel="0" collapsed="false">
      <c r="A44" s="201"/>
      <c r="B44" s="24" t="s">
        <v>133</v>
      </c>
      <c r="C44" s="24" t="s">
        <v>134</v>
      </c>
      <c r="D44" s="202" t="s">
        <v>442</v>
      </c>
      <c r="E44" s="38" t="s">
        <v>635</v>
      </c>
      <c r="F44" s="38" t="s">
        <v>636</v>
      </c>
      <c r="G44" s="38" t="s">
        <v>481</v>
      </c>
      <c r="H44" s="38" t="s">
        <v>482</v>
      </c>
      <c r="I44" s="38" t="s">
        <v>653</v>
      </c>
      <c r="J44" s="232"/>
    </row>
    <row r="45" s="76" customFormat="true" ht="240.75" hidden="false" customHeight="true" outlineLevel="0" collapsed="false">
      <c r="A45" s="201"/>
      <c r="B45" s="24" t="s">
        <v>135</v>
      </c>
      <c r="C45" s="24" t="s">
        <v>483</v>
      </c>
      <c r="D45" s="202" t="s">
        <v>442</v>
      </c>
      <c r="E45" s="38"/>
      <c r="F45" s="38"/>
      <c r="G45" s="218" t="s">
        <v>484</v>
      </c>
      <c r="H45" s="38"/>
      <c r="I45" s="38"/>
      <c r="J45" s="232"/>
    </row>
    <row r="46" s="76" customFormat="true" ht="240.75" hidden="false" customHeight="true" outlineLevel="0" collapsed="false">
      <c r="A46" s="201"/>
      <c r="B46" s="24"/>
      <c r="C46" s="24"/>
      <c r="D46" s="202"/>
      <c r="E46" s="38" t="s">
        <v>635</v>
      </c>
      <c r="F46" s="38" t="s">
        <v>636</v>
      </c>
      <c r="G46" s="218"/>
      <c r="H46" s="38"/>
      <c r="I46" s="38"/>
      <c r="J46" s="232"/>
    </row>
    <row r="47" s="76" customFormat="true" ht="80.25" hidden="false" customHeight="true" outlineLevel="0" collapsed="false">
      <c r="A47" s="201"/>
      <c r="B47" s="24" t="s">
        <v>137</v>
      </c>
      <c r="C47" s="24" t="s">
        <v>138</v>
      </c>
      <c r="D47" s="202" t="s">
        <v>465</v>
      </c>
      <c r="E47" s="38" t="s">
        <v>635</v>
      </c>
      <c r="F47" s="38" t="s">
        <v>636</v>
      </c>
      <c r="G47" s="38" t="s">
        <v>485</v>
      </c>
      <c r="H47" s="38"/>
      <c r="I47" s="38"/>
      <c r="J47" s="232"/>
    </row>
    <row r="48" s="76" customFormat="true" ht="126" hidden="false" customHeight="true" outlineLevel="0" collapsed="false">
      <c r="A48" s="201"/>
      <c r="B48" s="24" t="s">
        <v>139</v>
      </c>
      <c r="C48" s="24" t="s">
        <v>140</v>
      </c>
      <c r="D48" s="202" t="s">
        <v>486</v>
      </c>
      <c r="E48" s="38" t="s">
        <v>635</v>
      </c>
      <c r="F48" s="38" t="s">
        <v>636</v>
      </c>
      <c r="G48" s="38" t="s">
        <v>487</v>
      </c>
      <c r="H48" s="38"/>
      <c r="I48" s="219"/>
      <c r="J48" s="232"/>
    </row>
    <row r="49" s="76" customFormat="true" ht="366.75" hidden="false" customHeight="true" outlineLevel="0" collapsed="false">
      <c r="A49" s="204"/>
      <c r="B49" s="25" t="s">
        <v>141</v>
      </c>
      <c r="C49" s="25" t="s">
        <v>142</v>
      </c>
      <c r="D49" s="206" t="s">
        <v>486</v>
      </c>
      <c r="E49" s="38" t="s">
        <v>635</v>
      </c>
      <c r="F49" s="38" t="s">
        <v>636</v>
      </c>
      <c r="G49" s="203" t="s">
        <v>488</v>
      </c>
      <c r="H49" s="38"/>
      <c r="I49" s="38"/>
      <c r="J49" s="232"/>
    </row>
    <row r="50" s="76" customFormat="true" ht="130.5" hidden="false" customHeight="true" outlineLevel="0" collapsed="false">
      <c r="A50" s="204"/>
      <c r="B50" s="25" t="s">
        <v>143</v>
      </c>
      <c r="C50" s="25" t="s">
        <v>144</v>
      </c>
      <c r="D50" s="206" t="s">
        <v>460</v>
      </c>
      <c r="E50" s="38" t="s">
        <v>635</v>
      </c>
      <c r="F50" s="38" t="s">
        <v>636</v>
      </c>
      <c r="G50" s="203"/>
      <c r="H50" s="38"/>
      <c r="I50" s="38"/>
      <c r="J50" s="232"/>
    </row>
    <row r="51" s="76" customFormat="true" ht="181.5" hidden="false" customHeight="true" outlineLevel="0" collapsed="false">
      <c r="A51" s="204"/>
      <c r="B51" s="25" t="s">
        <v>145</v>
      </c>
      <c r="C51" s="264" t="s">
        <v>146</v>
      </c>
      <c r="D51" s="206" t="s">
        <v>460</v>
      </c>
      <c r="E51" s="38" t="s">
        <v>635</v>
      </c>
      <c r="F51" s="38" t="s">
        <v>636</v>
      </c>
      <c r="G51" s="203"/>
      <c r="H51" s="38"/>
      <c r="I51" s="38"/>
      <c r="J51" s="232"/>
    </row>
    <row r="52" s="76" customFormat="true" ht="130.5" hidden="false" customHeight="true" outlineLevel="0" collapsed="false">
      <c r="A52" s="204"/>
      <c r="B52" s="25" t="s">
        <v>147</v>
      </c>
      <c r="C52" s="25" t="s">
        <v>148</v>
      </c>
      <c r="D52" s="206" t="s">
        <v>460</v>
      </c>
      <c r="E52" s="38" t="s">
        <v>635</v>
      </c>
      <c r="F52" s="38" t="s">
        <v>636</v>
      </c>
      <c r="G52" s="203"/>
      <c r="H52" s="38"/>
      <c r="I52" s="38"/>
      <c r="J52" s="232"/>
    </row>
    <row r="53" s="76" customFormat="true" ht="94.5" hidden="false" customHeight="false" outlineLevel="0" collapsed="false">
      <c r="A53" s="204"/>
      <c r="B53" s="25" t="s">
        <v>149</v>
      </c>
      <c r="C53" s="25" t="s">
        <v>150</v>
      </c>
      <c r="D53" s="206"/>
      <c r="E53" s="38" t="s">
        <v>635</v>
      </c>
      <c r="F53" s="38" t="s">
        <v>636</v>
      </c>
      <c r="G53" s="38"/>
      <c r="H53" s="38"/>
      <c r="I53" s="203" t="n">
        <f aca="false">I54+I55+I56</f>
        <v>1800</v>
      </c>
      <c r="J53" s="232"/>
    </row>
    <row r="54" s="76" customFormat="true" ht="47.25" hidden="false" customHeight="false" outlineLevel="0" collapsed="false">
      <c r="A54" s="201"/>
      <c r="B54" s="220" t="s">
        <v>151</v>
      </c>
      <c r="C54" s="220" t="s">
        <v>152</v>
      </c>
      <c r="D54" s="202" t="s">
        <v>442</v>
      </c>
      <c r="E54" s="38" t="s">
        <v>635</v>
      </c>
      <c r="F54" s="38" t="s">
        <v>636</v>
      </c>
      <c r="G54" s="25"/>
      <c r="H54" s="38"/>
      <c r="I54" s="218"/>
      <c r="J54" s="232"/>
    </row>
    <row r="55" s="76" customFormat="true" ht="42.75" hidden="false" customHeight="true" outlineLevel="0" collapsed="false">
      <c r="A55" s="201"/>
      <c r="B55" s="220" t="s">
        <v>153</v>
      </c>
      <c r="C55" s="220" t="s">
        <v>491</v>
      </c>
      <c r="D55" s="202" t="s">
        <v>442</v>
      </c>
      <c r="E55" s="38" t="s">
        <v>635</v>
      </c>
      <c r="F55" s="38" t="s">
        <v>636</v>
      </c>
      <c r="G55" s="24"/>
      <c r="H55" s="38"/>
      <c r="I55" s="218"/>
      <c r="J55" s="232"/>
    </row>
    <row r="56" s="76" customFormat="true" ht="102.75" hidden="false" customHeight="true" outlineLevel="0" collapsed="false">
      <c r="A56" s="201"/>
      <c r="B56" s="220" t="s">
        <v>155</v>
      </c>
      <c r="C56" s="220" t="s">
        <v>156</v>
      </c>
      <c r="D56" s="202" t="s">
        <v>442</v>
      </c>
      <c r="E56" s="38" t="s">
        <v>635</v>
      </c>
      <c r="F56" s="38" t="s">
        <v>636</v>
      </c>
      <c r="G56" s="25" t="s">
        <v>601</v>
      </c>
      <c r="H56" s="38" t="s">
        <v>490</v>
      </c>
      <c r="I56" s="203" t="n">
        <v>1800</v>
      </c>
      <c r="J56" s="232"/>
    </row>
    <row r="57" s="76" customFormat="true" ht="72" hidden="false" customHeight="true" outlineLevel="0" collapsed="false">
      <c r="A57" s="201"/>
      <c r="B57" s="220" t="s">
        <v>492</v>
      </c>
      <c r="C57" s="220" t="s">
        <v>378</v>
      </c>
      <c r="D57" s="202"/>
      <c r="E57" s="38" t="s">
        <v>635</v>
      </c>
      <c r="F57" s="38" t="s">
        <v>636</v>
      </c>
      <c r="G57" s="25" t="s">
        <v>493</v>
      </c>
      <c r="H57" s="213"/>
      <c r="I57" s="226" t="n">
        <f aca="false">I58+I86+I100</f>
        <v>16174.7</v>
      </c>
      <c r="J57" s="232"/>
    </row>
    <row r="58" s="76" customFormat="true" ht="15.75" hidden="false" customHeight="true" outlineLevel="0" collapsed="false">
      <c r="A58" s="204"/>
      <c r="B58" s="222" t="s">
        <v>494</v>
      </c>
      <c r="C58" s="222" t="s">
        <v>160</v>
      </c>
      <c r="D58" s="206" t="s">
        <v>495</v>
      </c>
      <c r="E58" s="213" t="s">
        <v>635</v>
      </c>
      <c r="F58" s="265" t="s">
        <v>636</v>
      </c>
      <c r="G58" s="24"/>
      <c r="H58" s="213" t="s">
        <v>602</v>
      </c>
      <c r="I58" s="203" t="n">
        <v>8885</v>
      </c>
      <c r="J58" s="232"/>
      <c r="K58" s="244"/>
    </row>
    <row r="59" s="76" customFormat="true" ht="15.75" hidden="false" customHeight="true" outlineLevel="0" collapsed="false">
      <c r="A59" s="204"/>
      <c r="B59" s="222"/>
      <c r="C59" s="222"/>
      <c r="D59" s="206"/>
      <c r="E59" s="213"/>
      <c r="F59" s="265"/>
      <c r="G59" s="24"/>
      <c r="H59" s="229" t="s">
        <v>603</v>
      </c>
      <c r="I59" s="203"/>
      <c r="J59" s="232"/>
      <c r="K59" s="244"/>
    </row>
    <row r="60" s="76" customFormat="true" ht="15.75" hidden="false" customHeight="true" outlineLevel="0" collapsed="false">
      <c r="A60" s="204"/>
      <c r="B60" s="222"/>
      <c r="C60" s="222"/>
      <c r="D60" s="206"/>
      <c r="E60" s="213"/>
      <c r="F60" s="265"/>
      <c r="G60" s="24"/>
      <c r="H60" s="229" t="s">
        <v>501</v>
      </c>
      <c r="I60" s="203"/>
      <c r="J60" s="232"/>
      <c r="K60" s="244"/>
    </row>
    <row r="61" s="76" customFormat="true" ht="15.75" hidden="false" customHeight="true" outlineLevel="0" collapsed="false">
      <c r="A61" s="204"/>
      <c r="B61" s="222"/>
      <c r="C61" s="222"/>
      <c r="D61" s="206"/>
      <c r="E61" s="213"/>
      <c r="F61" s="265"/>
      <c r="G61" s="24"/>
      <c r="H61" s="229" t="s">
        <v>503</v>
      </c>
      <c r="I61" s="203"/>
      <c r="J61" s="232"/>
      <c r="K61" s="244"/>
    </row>
    <row r="62" s="76" customFormat="true" ht="15.75" hidden="false" customHeight="true" outlineLevel="0" collapsed="false">
      <c r="A62" s="204"/>
      <c r="B62" s="222"/>
      <c r="C62" s="222"/>
      <c r="D62" s="206"/>
      <c r="E62" s="213"/>
      <c r="F62" s="265"/>
      <c r="G62" s="24"/>
      <c r="H62" s="229" t="s">
        <v>496</v>
      </c>
      <c r="I62" s="203"/>
      <c r="J62" s="232"/>
      <c r="K62" s="244"/>
    </row>
    <row r="63" s="76" customFormat="true" ht="15.75" hidden="false" customHeight="true" outlineLevel="0" collapsed="false">
      <c r="A63" s="204"/>
      <c r="B63" s="222"/>
      <c r="C63" s="222"/>
      <c r="D63" s="206"/>
      <c r="E63" s="213"/>
      <c r="F63" s="265"/>
      <c r="G63" s="24"/>
      <c r="H63" s="229" t="s">
        <v>497</v>
      </c>
      <c r="I63" s="203"/>
      <c r="J63" s="232"/>
      <c r="K63" s="244"/>
    </row>
    <row r="64" s="76" customFormat="true" ht="15.75" hidden="false" customHeight="true" outlineLevel="0" collapsed="false">
      <c r="A64" s="204"/>
      <c r="B64" s="222"/>
      <c r="C64" s="222"/>
      <c r="D64" s="206"/>
      <c r="E64" s="213"/>
      <c r="F64" s="265"/>
      <c r="G64" s="24"/>
      <c r="H64" s="229" t="s">
        <v>499</v>
      </c>
      <c r="I64" s="203"/>
      <c r="J64" s="232"/>
      <c r="K64" s="244"/>
    </row>
    <row r="65" s="76" customFormat="true" ht="15.75" hidden="false" customHeight="true" outlineLevel="0" collapsed="false">
      <c r="A65" s="204"/>
      <c r="B65" s="222"/>
      <c r="C65" s="222"/>
      <c r="D65" s="206"/>
      <c r="E65" s="213"/>
      <c r="F65" s="265"/>
      <c r="G65" s="24"/>
      <c r="H65" s="229" t="s">
        <v>502</v>
      </c>
      <c r="I65" s="203"/>
      <c r="J65" s="232"/>
      <c r="K65" s="244"/>
    </row>
    <row r="66" s="76" customFormat="true" ht="15.75" hidden="false" customHeight="true" outlineLevel="0" collapsed="false">
      <c r="A66" s="204"/>
      <c r="B66" s="222"/>
      <c r="C66" s="222"/>
      <c r="D66" s="206"/>
      <c r="E66" s="213"/>
      <c r="F66" s="265"/>
      <c r="G66" s="24"/>
      <c r="H66" s="229" t="s">
        <v>505</v>
      </c>
      <c r="I66" s="203"/>
      <c r="J66" s="232"/>
      <c r="K66" s="244"/>
    </row>
    <row r="67" s="76" customFormat="true" ht="15.75" hidden="false" customHeight="true" outlineLevel="0" collapsed="false">
      <c r="A67" s="204"/>
      <c r="B67" s="222"/>
      <c r="C67" s="222"/>
      <c r="D67" s="206"/>
      <c r="E67" s="213"/>
      <c r="F67" s="265"/>
      <c r="G67" s="24"/>
      <c r="H67" s="229" t="s">
        <v>507</v>
      </c>
      <c r="I67" s="203"/>
      <c r="J67" s="232"/>
      <c r="K67" s="244"/>
    </row>
    <row r="68" s="76" customFormat="true" ht="15.75" hidden="false" customHeight="true" outlineLevel="0" collapsed="false">
      <c r="A68" s="204"/>
      <c r="B68" s="222"/>
      <c r="C68" s="222"/>
      <c r="D68" s="206"/>
      <c r="E68" s="213"/>
      <c r="F68" s="265"/>
      <c r="G68" s="24"/>
      <c r="H68" s="229" t="s">
        <v>509</v>
      </c>
      <c r="I68" s="203"/>
      <c r="J68" s="232"/>
      <c r="K68" s="244"/>
    </row>
    <row r="69" s="76" customFormat="true" ht="15.75" hidden="false" customHeight="true" outlineLevel="0" collapsed="false">
      <c r="A69" s="204"/>
      <c r="B69" s="222"/>
      <c r="C69" s="222"/>
      <c r="D69" s="206"/>
      <c r="E69" s="213"/>
      <c r="F69" s="265"/>
      <c r="G69" s="24"/>
      <c r="H69" s="229" t="s">
        <v>604</v>
      </c>
      <c r="I69" s="203"/>
      <c r="J69" s="232"/>
      <c r="K69" s="244"/>
    </row>
    <row r="70" s="76" customFormat="true" ht="15.75" hidden="false" customHeight="true" outlineLevel="0" collapsed="false">
      <c r="A70" s="204"/>
      <c r="B70" s="222"/>
      <c r="C70" s="222"/>
      <c r="D70" s="206"/>
      <c r="E70" s="213"/>
      <c r="F70" s="265"/>
      <c r="G70" s="24"/>
      <c r="H70" s="229" t="s">
        <v>498</v>
      </c>
      <c r="I70" s="203"/>
      <c r="J70" s="232"/>
      <c r="K70" s="244"/>
    </row>
    <row r="71" s="76" customFormat="true" ht="15.75" hidden="false" customHeight="true" outlineLevel="0" collapsed="false">
      <c r="A71" s="204"/>
      <c r="B71" s="222"/>
      <c r="C71" s="222"/>
      <c r="D71" s="206"/>
      <c r="E71" s="213"/>
      <c r="F71" s="265"/>
      <c r="G71" s="24"/>
      <c r="H71" s="221" t="s">
        <v>500</v>
      </c>
      <c r="I71" s="203"/>
      <c r="J71" s="232"/>
      <c r="K71" s="244"/>
    </row>
    <row r="72" s="76" customFormat="true" ht="20.25" hidden="false" customHeight="true" outlineLevel="0" collapsed="false">
      <c r="A72" s="201"/>
      <c r="B72" s="220"/>
      <c r="C72" s="220"/>
      <c r="D72" s="202" t="s">
        <v>495</v>
      </c>
      <c r="E72" s="38" t="s">
        <v>635</v>
      </c>
      <c r="F72" s="38" t="s">
        <v>636</v>
      </c>
      <c r="G72" s="257"/>
      <c r="H72" s="221" t="s">
        <v>602</v>
      </c>
      <c r="I72" s="278" t="n">
        <v>410</v>
      </c>
      <c r="J72" s="232"/>
    </row>
    <row r="73" s="76" customFormat="true" ht="20.25" hidden="false" customHeight="true" outlineLevel="0" collapsed="false">
      <c r="A73" s="201"/>
      <c r="B73" s="220"/>
      <c r="C73" s="220"/>
      <c r="D73" s="202" t="s">
        <v>495</v>
      </c>
      <c r="E73" s="38" t="s">
        <v>635</v>
      </c>
      <c r="F73" s="38" t="s">
        <v>636</v>
      </c>
      <c r="G73" s="24"/>
      <c r="H73" s="221" t="s">
        <v>603</v>
      </c>
      <c r="I73" s="279" t="n">
        <v>120</v>
      </c>
      <c r="J73" s="232"/>
    </row>
    <row r="74" s="76" customFormat="true" ht="20.25" hidden="false" customHeight="true" outlineLevel="0" collapsed="false">
      <c r="A74" s="201"/>
      <c r="B74" s="220"/>
      <c r="C74" s="220"/>
      <c r="D74" s="202" t="s">
        <v>495</v>
      </c>
      <c r="E74" s="38" t="s">
        <v>635</v>
      </c>
      <c r="F74" s="38" t="s">
        <v>636</v>
      </c>
      <c r="G74" s="24"/>
      <c r="H74" s="221" t="s">
        <v>501</v>
      </c>
      <c r="I74" s="280" t="n">
        <v>18</v>
      </c>
      <c r="J74" s="232"/>
    </row>
    <row r="75" s="76" customFormat="true" ht="20.25" hidden="false" customHeight="true" outlineLevel="0" collapsed="false">
      <c r="A75" s="201"/>
      <c r="B75" s="220"/>
      <c r="C75" s="220"/>
      <c r="D75" s="202" t="s">
        <v>495</v>
      </c>
      <c r="E75" s="38" t="s">
        <v>635</v>
      </c>
      <c r="F75" s="38" t="s">
        <v>636</v>
      </c>
      <c r="G75" s="24"/>
      <c r="H75" s="221" t="s">
        <v>503</v>
      </c>
      <c r="I75" s="203" t="n">
        <v>10</v>
      </c>
      <c r="J75" s="232"/>
    </row>
    <row r="76" s="76" customFormat="true" ht="20.25" hidden="false" customHeight="true" outlineLevel="0" collapsed="false">
      <c r="A76" s="201"/>
      <c r="B76" s="220"/>
      <c r="C76" s="220"/>
      <c r="D76" s="202" t="s">
        <v>495</v>
      </c>
      <c r="E76" s="38" t="s">
        <v>635</v>
      </c>
      <c r="F76" s="38" t="s">
        <v>636</v>
      </c>
      <c r="G76" s="24"/>
      <c r="H76" s="221" t="s">
        <v>496</v>
      </c>
      <c r="I76" s="203" t="n">
        <v>3521</v>
      </c>
      <c r="J76" s="232"/>
    </row>
    <row r="77" s="76" customFormat="true" ht="20.25" hidden="false" customHeight="true" outlineLevel="0" collapsed="false">
      <c r="A77" s="204"/>
      <c r="B77" s="222"/>
      <c r="C77" s="222"/>
      <c r="D77" s="202" t="s">
        <v>495</v>
      </c>
      <c r="E77" s="38" t="s">
        <v>635</v>
      </c>
      <c r="F77" s="38" t="s">
        <v>636</v>
      </c>
      <c r="G77" s="24"/>
      <c r="H77" s="221" t="s">
        <v>497</v>
      </c>
      <c r="I77" s="203" t="n">
        <v>50.6</v>
      </c>
      <c r="J77" s="232"/>
    </row>
    <row r="78" s="76" customFormat="true" ht="20.25" hidden="false" customHeight="true" outlineLevel="0" collapsed="false">
      <c r="A78" s="204"/>
      <c r="B78" s="222"/>
      <c r="C78" s="222"/>
      <c r="D78" s="202" t="s">
        <v>495</v>
      </c>
      <c r="E78" s="38" t="s">
        <v>635</v>
      </c>
      <c r="F78" s="38" t="s">
        <v>636</v>
      </c>
      <c r="G78" s="24"/>
      <c r="H78" s="221" t="s">
        <v>499</v>
      </c>
      <c r="I78" s="226" t="n">
        <v>1050</v>
      </c>
      <c r="J78" s="232"/>
    </row>
    <row r="79" s="76" customFormat="true" ht="20.25" hidden="false" customHeight="true" outlineLevel="0" collapsed="false">
      <c r="A79" s="204"/>
      <c r="B79" s="222"/>
      <c r="C79" s="222"/>
      <c r="D79" s="202" t="s">
        <v>495</v>
      </c>
      <c r="E79" s="38" t="s">
        <v>635</v>
      </c>
      <c r="F79" s="38" t="s">
        <v>636</v>
      </c>
      <c r="G79" s="24"/>
      <c r="H79" s="221" t="s">
        <v>502</v>
      </c>
      <c r="I79" s="226" t="n">
        <v>595</v>
      </c>
      <c r="J79" s="232"/>
    </row>
    <row r="80" s="76" customFormat="true" ht="20.25" hidden="false" customHeight="true" outlineLevel="0" collapsed="false">
      <c r="A80" s="204"/>
      <c r="B80" s="222"/>
      <c r="C80" s="222"/>
      <c r="D80" s="202" t="s">
        <v>495</v>
      </c>
      <c r="E80" s="38" t="s">
        <v>635</v>
      </c>
      <c r="F80" s="38" t="s">
        <v>636</v>
      </c>
      <c r="G80" s="25"/>
      <c r="H80" s="221" t="s">
        <v>505</v>
      </c>
      <c r="I80" s="226" t="n">
        <v>2345.2</v>
      </c>
      <c r="J80" s="232"/>
    </row>
    <row r="81" s="76" customFormat="true" ht="20.25" hidden="false" customHeight="true" outlineLevel="0" collapsed="false">
      <c r="A81" s="204"/>
      <c r="B81" s="222"/>
      <c r="C81" s="222"/>
      <c r="D81" s="202" t="s">
        <v>495</v>
      </c>
      <c r="E81" s="38" t="s">
        <v>635</v>
      </c>
      <c r="F81" s="38" t="s">
        <v>636</v>
      </c>
      <c r="G81" s="25"/>
      <c r="H81" s="221" t="s">
        <v>507</v>
      </c>
      <c r="I81" s="226" t="n">
        <v>140</v>
      </c>
      <c r="J81" s="232"/>
    </row>
    <row r="82" s="76" customFormat="true" ht="20.25" hidden="false" customHeight="true" outlineLevel="0" collapsed="false">
      <c r="A82" s="204"/>
      <c r="B82" s="222"/>
      <c r="C82" s="222"/>
      <c r="D82" s="202" t="s">
        <v>495</v>
      </c>
      <c r="E82" s="38" t="s">
        <v>635</v>
      </c>
      <c r="F82" s="38" t="s">
        <v>636</v>
      </c>
      <c r="G82" s="25"/>
      <c r="H82" s="221" t="s">
        <v>509</v>
      </c>
      <c r="I82" s="226" t="n">
        <v>25</v>
      </c>
      <c r="J82" s="232"/>
    </row>
    <row r="83" s="76" customFormat="true" ht="20.25" hidden="false" customHeight="true" outlineLevel="0" collapsed="false">
      <c r="A83" s="204"/>
      <c r="B83" s="222"/>
      <c r="C83" s="222"/>
      <c r="D83" s="202" t="s">
        <v>495</v>
      </c>
      <c r="E83" s="38" t="s">
        <v>635</v>
      </c>
      <c r="F83" s="38" t="s">
        <v>636</v>
      </c>
      <c r="G83" s="25"/>
      <c r="H83" s="221" t="s">
        <v>604</v>
      </c>
      <c r="I83" s="226" t="n">
        <v>430</v>
      </c>
      <c r="J83" s="232"/>
    </row>
    <row r="84" s="76" customFormat="true" ht="20.25" hidden="false" customHeight="true" outlineLevel="0" collapsed="false">
      <c r="A84" s="204"/>
      <c r="B84" s="222"/>
      <c r="C84" s="222"/>
      <c r="D84" s="202" t="s">
        <v>495</v>
      </c>
      <c r="E84" s="38" t="s">
        <v>635</v>
      </c>
      <c r="F84" s="38" t="s">
        <v>636</v>
      </c>
      <c r="G84" s="25"/>
      <c r="H84" s="221" t="s">
        <v>498</v>
      </c>
      <c r="I84" s="226" t="n">
        <v>45.2</v>
      </c>
      <c r="J84" s="232"/>
    </row>
    <row r="85" s="76" customFormat="true" ht="20.25" hidden="false" customHeight="true" outlineLevel="0" collapsed="false">
      <c r="A85" s="204"/>
      <c r="B85" s="222"/>
      <c r="C85" s="222"/>
      <c r="D85" s="202" t="s">
        <v>495</v>
      </c>
      <c r="E85" s="38" t="s">
        <v>635</v>
      </c>
      <c r="F85" s="38" t="s">
        <v>636</v>
      </c>
      <c r="G85" s="25"/>
      <c r="H85" s="229" t="s">
        <v>500</v>
      </c>
      <c r="I85" s="226" t="n">
        <v>125</v>
      </c>
      <c r="J85" s="232"/>
    </row>
    <row r="86" s="76" customFormat="true" ht="18.75" hidden="false" customHeight="true" outlineLevel="0" collapsed="false">
      <c r="A86" s="201"/>
      <c r="B86" s="220" t="s">
        <v>510</v>
      </c>
      <c r="C86" s="220" t="s">
        <v>511</v>
      </c>
      <c r="D86" s="206" t="s">
        <v>495</v>
      </c>
      <c r="E86" s="213" t="s">
        <v>635</v>
      </c>
      <c r="F86" s="213" t="s">
        <v>636</v>
      </c>
      <c r="G86" s="223" t="s">
        <v>493</v>
      </c>
      <c r="H86" s="213" t="s">
        <v>654</v>
      </c>
      <c r="I86" s="267" t="n">
        <v>364</v>
      </c>
      <c r="J86" s="232"/>
    </row>
    <row r="87" s="76" customFormat="true" ht="18.75" hidden="false" customHeight="true" outlineLevel="0" collapsed="false">
      <c r="A87" s="201"/>
      <c r="B87" s="220"/>
      <c r="C87" s="220"/>
      <c r="D87" s="206"/>
      <c r="E87" s="213"/>
      <c r="F87" s="213"/>
      <c r="G87" s="223"/>
      <c r="H87" s="229" t="s">
        <v>538</v>
      </c>
      <c r="I87" s="267"/>
      <c r="J87" s="232"/>
    </row>
    <row r="88" s="76" customFormat="true" ht="18.75" hidden="false" customHeight="true" outlineLevel="0" collapsed="false">
      <c r="A88" s="201"/>
      <c r="B88" s="220"/>
      <c r="C88" s="220"/>
      <c r="D88" s="206"/>
      <c r="E88" s="213"/>
      <c r="F88" s="213"/>
      <c r="G88" s="223"/>
      <c r="H88" s="229" t="s">
        <v>655</v>
      </c>
      <c r="I88" s="267"/>
      <c r="J88" s="232"/>
    </row>
    <row r="89" s="76" customFormat="true" ht="18.75" hidden="false" customHeight="true" outlineLevel="0" collapsed="false">
      <c r="A89" s="201"/>
      <c r="B89" s="220"/>
      <c r="C89" s="220"/>
      <c r="D89" s="206"/>
      <c r="E89" s="213"/>
      <c r="F89" s="213"/>
      <c r="G89" s="223"/>
      <c r="H89" s="229" t="s">
        <v>656</v>
      </c>
      <c r="I89" s="267"/>
      <c r="J89" s="232"/>
    </row>
    <row r="90" s="76" customFormat="true" ht="18.75" hidden="false" customHeight="true" outlineLevel="0" collapsed="false">
      <c r="A90" s="201"/>
      <c r="B90" s="220"/>
      <c r="C90" s="220"/>
      <c r="D90" s="206"/>
      <c r="E90" s="213"/>
      <c r="F90" s="213"/>
      <c r="G90" s="223"/>
      <c r="H90" s="229" t="s">
        <v>536</v>
      </c>
      <c r="I90" s="267"/>
      <c r="J90" s="232"/>
    </row>
    <row r="91" s="76" customFormat="true" ht="18.75" hidden="false" customHeight="true" outlineLevel="0" collapsed="false">
      <c r="A91" s="201"/>
      <c r="B91" s="220"/>
      <c r="C91" s="220"/>
      <c r="D91" s="206"/>
      <c r="E91" s="213"/>
      <c r="F91" s="213"/>
      <c r="G91" s="223"/>
      <c r="H91" s="229" t="s">
        <v>537</v>
      </c>
      <c r="I91" s="267"/>
      <c r="J91" s="232"/>
    </row>
    <row r="92" s="76" customFormat="true" ht="18.75" hidden="false" customHeight="true" outlineLevel="0" collapsed="false">
      <c r="A92" s="201"/>
      <c r="B92" s="220"/>
      <c r="C92" s="220"/>
      <c r="D92" s="206"/>
      <c r="E92" s="213"/>
      <c r="F92" s="213"/>
      <c r="G92" s="223"/>
      <c r="H92" s="221" t="s">
        <v>540</v>
      </c>
      <c r="I92" s="267"/>
      <c r="J92" s="232"/>
    </row>
    <row r="93" s="76" customFormat="true" ht="15.75" hidden="false" customHeight="false" outlineLevel="0" collapsed="false">
      <c r="A93" s="201"/>
      <c r="B93" s="220"/>
      <c r="C93" s="220"/>
      <c r="D93" s="202" t="s">
        <v>495</v>
      </c>
      <c r="E93" s="38" t="s">
        <v>635</v>
      </c>
      <c r="F93" s="38" t="s">
        <v>636</v>
      </c>
      <c r="G93" s="24"/>
      <c r="H93" s="221" t="s">
        <v>654</v>
      </c>
      <c r="I93" s="203" t="n">
        <v>100</v>
      </c>
      <c r="J93" s="232"/>
    </row>
    <row r="94" s="76" customFormat="true" ht="15.75" hidden="false" customHeight="false" outlineLevel="0" collapsed="false">
      <c r="A94" s="201"/>
      <c r="B94" s="220"/>
      <c r="C94" s="220"/>
      <c r="D94" s="202" t="s">
        <v>495</v>
      </c>
      <c r="E94" s="38" t="s">
        <v>635</v>
      </c>
      <c r="F94" s="38" t="s">
        <v>636</v>
      </c>
      <c r="G94" s="24"/>
      <c r="H94" s="221" t="s">
        <v>538</v>
      </c>
      <c r="I94" s="203" t="n">
        <v>29</v>
      </c>
      <c r="J94" s="232"/>
    </row>
    <row r="95" s="76" customFormat="true" ht="15.75" hidden="false" customHeight="false" outlineLevel="0" collapsed="false">
      <c r="A95" s="201"/>
      <c r="B95" s="220"/>
      <c r="C95" s="220"/>
      <c r="D95" s="202" t="s">
        <v>495</v>
      </c>
      <c r="E95" s="38" t="s">
        <v>635</v>
      </c>
      <c r="F95" s="38" t="s">
        <v>636</v>
      </c>
      <c r="G95" s="24"/>
      <c r="H95" s="221" t="s">
        <v>655</v>
      </c>
      <c r="I95" s="203" t="n">
        <v>95</v>
      </c>
      <c r="J95" s="232"/>
    </row>
    <row r="96" s="76" customFormat="true" ht="15.75" hidden="false" customHeight="false" outlineLevel="0" collapsed="false">
      <c r="A96" s="201"/>
      <c r="B96" s="220"/>
      <c r="C96" s="220"/>
      <c r="D96" s="202" t="s">
        <v>495</v>
      </c>
      <c r="E96" s="38" t="s">
        <v>635</v>
      </c>
      <c r="F96" s="38" t="s">
        <v>636</v>
      </c>
      <c r="G96" s="24"/>
      <c r="H96" s="221" t="s">
        <v>656</v>
      </c>
      <c r="I96" s="203" t="n">
        <v>27</v>
      </c>
      <c r="J96" s="232"/>
    </row>
    <row r="97" customFormat="false" ht="15.75" hidden="false" customHeight="false" outlineLevel="0" collapsed="false">
      <c r="A97" s="201"/>
      <c r="B97" s="220"/>
      <c r="C97" s="220"/>
      <c r="D97" s="202" t="s">
        <v>495</v>
      </c>
      <c r="E97" s="38" t="s">
        <v>635</v>
      </c>
      <c r="F97" s="38" t="s">
        <v>636</v>
      </c>
      <c r="G97" s="24"/>
      <c r="H97" s="221" t="s">
        <v>536</v>
      </c>
      <c r="I97" s="203" t="n">
        <v>85</v>
      </c>
      <c r="J97" s="234"/>
    </row>
    <row r="98" customFormat="false" ht="15.75" hidden="false" customHeight="false" outlineLevel="0" collapsed="false">
      <c r="A98" s="201"/>
      <c r="B98" s="220"/>
      <c r="C98" s="220"/>
      <c r="D98" s="202" t="s">
        <v>495</v>
      </c>
      <c r="E98" s="38" t="s">
        <v>635</v>
      </c>
      <c r="F98" s="38" t="s">
        <v>636</v>
      </c>
      <c r="G98" s="24"/>
      <c r="H98" s="221" t="s">
        <v>537</v>
      </c>
      <c r="I98" s="203" t="n">
        <v>24</v>
      </c>
      <c r="J98" s="234"/>
    </row>
    <row r="99" customFormat="false" ht="15.75" hidden="false" customHeight="false" outlineLevel="0" collapsed="false">
      <c r="A99" s="201"/>
      <c r="B99" s="220"/>
      <c r="C99" s="220"/>
      <c r="D99" s="202" t="s">
        <v>495</v>
      </c>
      <c r="E99" s="38" t="s">
        <v>635</v>
      </c>
      <c r="F99" s="38" t="s">
        <v>636</v>
      </c>
      <c r="G99" s="24"/>
      <c r="H99" s="229" t="s">
        <v>540</v>
      </c>
      <c r="I99" s="47" t="n">
        <v>4</v>
      </c>
      <c r="J99" s="234"/>
    </row>
    <row r="100" s="76" customFormat="true" ht="15.75" hidden="false" customHeight="true" outlineLevel="0" collapsed="false">
      <c r="A100" s="204"/>
      <c r="B100" s="222" t="s">
        <v>541</v>
      </c>
      <c r="C100" s="222" t="s">
        <v>164</v>
      </c>
      <c r="D100" s="206" t="s">
        <v>495</v>
      </c>
      <c r="E100" s="213" t="s">
        <v>635</v>
      </c>
      <c r="F100" s="265" t="s">
        <v>636</v>
      </c>
      <c r="G100" s="223" t="s">
        <v>493</v>
      </c>
      <c r="H100" s="213" t="s">
        <v>543</v>
      </c>
      <c r="I100" s="267" t="n">
        <v>6925.7</v>
      </c>
      <c r="J100" s="232"/>
    </row>
    <row r="101" s="76" customFormat="true" ht="15.75" hidden="false" customHeight="true" outlineLevel="0" collapsed="false">
      <c r="A101" s="204"/>
      <c r="B101" s="222"/>
      <c r="C101" s="222"/>
      <c r="D101" s="206"/>
      <c r="E101" s="213"/>
      <c r="F101" s="265"/>
      <c r="G101" s="223"/>
      <c r="H101" s="229" t="s">
        <v>544</v>
      </c>
      <c r="I101" s="267"/>
      <c r="J101" s="232"/>
    </row>
    <row r="102" s="76" customFormat="true" ht="15.75" hidden="false" customHeight="true" outlineLevel="0" collapsed="false">
      <c r="A102" s="204"/>
      <c r="B102" s="222"/>
      <c r="C102" s="222"/>
      <c r="D102" s="206"/>
      <c r="E102" s="213"/>
      <c r="F102" s="265"/>
      <c r="G102" s="223"/>
      <c r="H102" s="229" t="s">
        <v>545</v>
      </c>
      <c r="I102" s="267"/>
      <c r="J102" s="232"/>
    </row>
    <row r="103" s="76" customFormat="true" ht="15.75" hidden="false" customHeight="true" outlineLevel="0" collapsed="false">
      <c r="A103" s="204"/>
      <c r="B103" s="222"/>
      <c r="C103" s="222"/>
      <c r="D103" s="206"/>
      <c r="E103" s="213"/>
      <c r="F103" s="265"/>
      <c r="G103" s="223"/>
      <c r="H103" s="229" t="s">
        <v>546</v>
      </c>
      <c r="I103" s="267"/>
      <c r="J103" s="232"/>
    </row>
    <row r="104" s="76" customFormat="true" ht="15.75" hidden="false" customHeight="true" outlineLevel="0" collapsed="false">
      <c r="A104" s="204"/>
      <c r="B104" s="222"/>
      <c r="C104" s="222"/>
      <c r="D104" s="206"/>
      <c r="E104" s="213"/>
      <c r="F104" s="265"/>
      <c r="G104" s="223"/>
      <c r="H104" s="221" t="s">
        <v>547</v>
      </c>
      <c r="I104" s="267"/>
      <c r="J104" s="232"/>
    </row>
    <row r="105" customFormat="false" ht="15.75" hidden="false" customHeight="false" outlineLevel="0" collapsed="false">
      <c r="A105" s="204"/>
      <c r="B105" s="222"/>
      <c r="C105" s="222"/>
      <c r="D105" s="202" t="s">
        <v>495</v>
      </c>
      <c r="E105" s="38" t="s">
        <v>635</v>
      </c>
      <c r="F105" s="38" t="s">
        <v>636</v>
      </c>
      <c r="G105" s="24"/>
      <c r="H105" s="221" t="s">
        <v>543</v>
      </c>
      <c r="I105" s="203" t="n">
        <v>2503</v>
      </c>
      <c r="J105" s="234"/>
    </row>
    <row r="106" customFormat="false" ht="15.75" hidden="false" customHeight="false" outlineLevel="0" collapsed="false">
      <c r="A106" s="204"/>
      <c r="B106" s="222"/>
      <c r="C106" s="222"/>
      <c r="D106" s="202" t="s">
        <v>495</v>
      </c>
      <c r="E106" s="38" t="s">
        <v>635</v>
      </c>
      <c r="F106" s="38" t="s">
        <v>636</v>
      </c>
      <c r="G106" s="24"/>
      <c r="H106" s="38" t="s">
        <v>544</v>
      </c>
      <c r="I106" s="203" t="n">
        <v>5.3</v>
      </c>
      <c r="J106" s="234"/>
    </row>
    <row r="107" customFormat="false" ht="15.75" hidden="false" customHeight="false" outlineLevel="0" collapsed="false">
      <c r="A107" s="204"/>
      <c r="B107" s="222"/>
      <c r="C107" s="222"/>
      <c r="D107" s="202" t="s">
        <v>495</v>
      </c>
      <c r="E107" s="38" t="s">
        <v>635</v>
      </c>
      <c r="F107" s="38" t="s">
        <v>636</v>
      </c>
      <c r="G107" s="24"/>
      <c r="H107" s="38" t="s">
        <v>545</v>
      </c>
      <c r="I107" s="203" t="n">
        <v>755</v>
      </c>
      <c r="J107" s="234"/>
    </row>
    <row r="108" customFormat="false" ht="15.75" hidden="false" customHeight="false" outlineLevel="0" collapsed="false">
      <c r="A108" s="204"/>
      <c r="B108" s="222"/>
      <c r="C108" s="222"/>
      <c r="D108" s="202" t="s">
        <v>495</v>
      </c>
      <c r="E108" s="38" t="s">
        <v>635</v>
      </c>
      <c r="F108" s="38" t="s">
        <v>636</v>
      </c>
      <c r="G108" s="24"/>
      <c r="H108" s="38" t="s">
        <v>546</v>
      </c>
      <c r="I108" s="203" t="n">
        <v>558</v>
      </c>
      <c r="J108" s="234"/>
    </row>
    <row r="109" customFormat="false" ht="15.75" hidden="false" customHeight="false" outlineLevel="0" collapsed="false">
      <c r="A109" s="204"/>
      <c r="B109" s="222"/>
      <c r="C109" s="222"/>
      <c r="D109" s="202" t="s">
        <v>495</v>
      </c>
      <c r="E109" s="38" t="s">
        <v>635</v>
      </c>
      <c r="F109" s="38" t="s">
        <v>636</v>
      </c>
      <c r="G109" s="24"/>
      <c r="H109" s="38" t="s">
        <v>547</v>
      </c>
      <c r="I109" s="203" t="n">
        <v>3104.4</v>
      </c>
      <c r="J109" s="234"/>
    </row>
    <row r="110" s="76" customFormat="true" ht="47.25" hidden="false" customHeight="false" outlineLevel="0" collapsed="false">
      <c r="A110" s="204"/>
      <c r="B110" s="25" t="s">
        <v>550</v>
      </c>
      <c r="C110" s="25" t="s">
        <v>166</v>
      </c>
      <c r="D110" s="206"/>
      <c r="E110" s="38" t="s">
        <v>635</v>
      </c>
      <c r="F110" s="38" t="s">
        <v>636</v>
      </c>
      <c r="G110" s="38"/>
      <c r="H110" s="38"/>
      <c r="I110" s="203" t="n">
        <f aca="false">I111+I112+I113+I116</f>
        <v>75238</v>
      </c>
      <c r="J110" s="232"/>
      <c r="K110" s="244"/>
    </row>
    <row r="111" s="76" customFormat="true" ht="26.25" hidden="false" customHeight="true" outlineLevel="0" collapsed="false">
      <c r="A111" s="201"/>
      <c r="B111" s="220" t="s">
        <v>551</v>
      </c>
      <c r="C111" s="270" t="s">
        <v>168</v>
      </c>
      <c r="D111" s="202" t="s">
        <v>442</v>
      </c>
      <c r="E111" s="38" t="s">
        <v>635</v>
      </c>
      <c r="F111" s="38" t="s">
        <v>636</v>
      </c>
      <c r="G111" s="24"/>
      <c r="H111" s="38" t="s">
        <v>657</v>
      </c>
      <c r="I111" s="218" t="n">
        <v>542.8</v>
      </c>
      <c r="J111" s="232"/>
    </row>
    <row r="112" s="76" customFormat="true" ht="26.25" hidden="false" customHeight="true" outlineLevel="0" collapsed="false">
      <c r="A112" s="201"/>
      <c r="B112" s="220"/>
      <c r="C112" s="270"/>
      <c r="D112" s="202"/>
      <c r="E112" s="38"/>
      <c r="F112" s="38"/>
      <c r="G112" s="24"/>
      <c r="H112" s="38" t="s">
        <v>658</v>
      </c>
      <c r="I112" s="218" t="n">
        <v>54149.3</v>
      </c>
      <c r="J112" s="232"/>
    </row>
    <row r="113" s="76" customFormat="true" ht="93" hidden="false" customHeight="true" outlineLevel="0" collapsed="false">
      <c r="A113" s="230"/>
      <c r="B113" s="220" t="s">
        <v>553</v>
      </c>
      <c r="C113" s="271" t="s">
        <v>627</v>
      </c>
      <c r="D113" s="202" t="s">
        <v>442</v>
      </c>
      <c r="E113" s="38" t="s">
        <v>635</v>
      </c>
      <c r="F113" s="38" t="s">
        <v>636</v>
      </c>
      <c r="G113" s="24"/>
      <c r="H113" s="38" t="s">
        <v>659</v>
      </c>
      <c r="I113" s="218" t="n">
        <v>4500</v>
      </c>
    </row>
    <row r="114" s="76" customFormat="true" ht="131.25" hidden="false" customHeight="false" outlineLevel="0" collapsed="false">
      <c r="A114" s="230"/>
      <c r="B114" s="220" t="s">
        <v>554</v>
      </c>
      <c r="C114" s="271" t="s">
        <v>555</v>
      </c>
      <c r="D114" s="202" t="s">
        <v>442</v>
      </c>
      <c r="E114" s="38" t="s">
        <v>635</v>
      </c>
      <c r="F114" s="38" t="s">
        <v>636</v>
      </c>
      <c r="G114" s="24"/>
      <c r="H114" s="38" t="s">
        <v>660</v>
      </c>
      <c r="I114" s="218"/>
    </row>
    <row r="115" s="76" customFormat="true" ht="157.5" hidden="false" customHeight="true" outlineLevel="0" collapsed="false">
      <c r="A115" s="272"/>
      <c r="B115" s="220" t="s">
        <v>629</v>
      </c>
      <c r="C115" s="235" t="s">
        <v>174</v>
      </c>
      <c r="D115" s="202" t="s">
        <v>442</v>
      </c>
      <c r="E115" s="38" t="s">
        <v>635</v>
      </c>
      <c r="F115" s="38" t="s">
        <v>636</v>
      </c>
      <c r="G115" s="24"/>
      <c r="H115" s="38"/>
      <c r="I115" s="218"/>
    </row>
    <row r="116" s="76" customFormat="true" ht="75" hidden="false" customHeight="false" outlineLevel="0" collapsed="false">
      <c r="A116" s="272"/>
      <c r="B116" s="220" t="s">
        <v>557</v>
      </c>
      <c r="C116" s="235" t="s">
        <v>176</v>
      </c>
      <c r="D116" s="202" t="s">
        <v>442</v>
      </c>
      <c r="E116" s="38" t="s">
        <v>635</v>
      </c>
      <c r="F116" s="38" t="s">
        <v>636</v>
      </c>
      <c r="G116" s="24"/>
      <c r="H116" s="38" t="s">
        <v>661</v>
      </c>
      <c r="I116" s="218" t="n">
        <v>16045.9</v>
      </c>
    </row>
    <row r="117" s="76" customFormat="true" ht="96" hidden="false" customHeight="true" outlineLevel="0" collapsed="false">
      <c r="A117" s="201"/>
      <c r="B117" s="24" t="s">
        <v>631</v>
      </c>
      <c r="C117" s="202" t="s">
        <v>180</v>
      </c>
      <c r="D117" s="202" t="s">
        <v>632</v>
      </c>
      <c r="E117" s="38" t="s">
        <v>635</v>
      </c>
      <c r="F117" s="38" t="s">
        <v>636</v>
      </c>
      <c r="G117" s="24"/>
      <c r="H117" s="213"/>
      <c r="I117" s="224" t="n">
        <f aca="false">I118</f>
        <v>218.1</v>
      </c>
    </row>
    <row r="118" customFormat="false" ht="54.75" hidden="false" customHeight="true" outlineLevel="0" collapsed="false">
      <c r="A118" s="230"/>
      <c r="B118" s="220" t="s">
        <v>662</v>
      </c>
      <c r="C118" s="202" t="s">
        <v>663</v>
      </c>
      <c r="D118" s="202" t="s">
        <v>632</v>
      </c>
      <c r="E118" s="38" t="s">
        <v>635</v>
      </c>
      <c r="F118" s="38" t="s">
        <v>636</v>
      </c>
      <c r="G118" s="281"/>
      <c r="H118" s="221" t="s">
        <v>664</v>
      </c>
      <c r="I118" s="224" t="n">
        <v>218.1</v>
      </c>
    </row>
  </sheetData>
  <mergeCells count="64">
    <mergeCell ref="A5:J5"/>
    <mergeCell ref="A7:A9"/>
    <mergeCell ref="B7:B9"/>
    <mergeCell ref="C7:C9"/>
    <mergeCell ref="D7:D9"/>
    <mergeCell ref="E7:F7"/>
    <mergeCell ref="G7:G9"/>
    <mergeCell ref="H7:H9"/>
    <mergeCell ref="I7:I9"/>
    <mergeCell ref="E8:E9"/>
    <mergeCell ref="F8:F9"/>
    <mergeCell ref="I19:I21"/>
    <mergeCell ref="A27:A29"/>
    <mergeCell ref="B27:B29"/>
    <mergeCell ref="C27:C29"/>
    <mergeCell ref="D27:D29"/>
    <mergeCell ref="E27:E29"/>
    <mergeCell ref="F27:F29"/>
    <mergeCell ref="G27:G29"/>
    <mergeCell ref="A42:A43"/>
    <mergeCell ref="B42:B43"/>
    <mergeCell ref="C42:C43"/>
    <mergeCell ref="D42:D43"/>
    <mergeCell ref="E42:E43"/>
    <mergeCell ref="F42:F43"/>
    <mergeCell ref="G42:G43"/>
    <mergeCell ref="A45:A46"/>
    <mergeCell ref="B45:B46"/>
    <mergeCell ref="C45:C46"/>
    <mergeCell ref="D45:D46"/>
    <mergeCell ref="G45:G46"/>
    <mergeCell ref="H45:H46"/>
    <mergeCell ref="I45:I46"/>
    <mergeCell ref="A58:A71"/>
    <mergeCell ref="B58:B71"/>
    <mergeCell ref="C58:C71"/>
    <mergeCell ref="D58:D71"/>
    <mergeCell ref="E58:E71"/>
    <mergeCell ref="F58:F71"/>
    <mergeCell ref="G58:G71"/>
    <mergeCell ref="I58:I71"/>
    <mergeCell ref="A86:A99"/>
    <mergeCell ref="B86:B99"/>
    <mergeCell ref="C86:C99"/>
    <mergeCell ref="D86:D92"/>
    <mergeCell ref="E86:E92"/>
    <mergeCell ref="F86:F92"/>
    <mergeCell ref="G86:G92"/>
    <mergeCell ref="I86:I92"/>
    <mergeCell ref="A100:A104"/>
    <mergeCell ref="B100:B104"/>
    <mergeCell ref="C100:C104"/>
    <mergeCell ref="D100:D104"/>
    <mergeCell ref="E100:E104"/>
    <mergeCell ref="F100:F104"/>
    <mergeCell ref="G100:G104"/>
    <mergeCell ref="I100:I104"/>
    <mergeCell ref="A111:A112"/>
    <mergeCell ref="B111:B112"/>
    <mergeCell ref="C111:C112"/>
    <mergeCell ref="D111:D112"/>
    <mergeCell ref="E111:E112"/>
    <mergeCell ref="F111:F112"/>
    <mergeCell ref="G111:G11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31" man="true" max="16383" min="0"/>
    <brk id="35" man="true" max="16383" min="0"/>
    <brk id="43" man="true" max="16383" min="0"/>
    <brk id="46" man="true" max="16383" min="0"/>
    <brk id="56" man="true" max="16383" min="0"/>
    <brk id="7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ivinnikova</cp:lastModifiedBy>
  <cp:lastPrinted>2020-01-28T10:32:40Z</cp:lastPrinted>
  <dcterms:modified xsi:type="dcterms:W3CDTF">2020-07-15T08:36:03Z</dcterms:modified>
  <cp:revision>0</cp:revision>
  <dc:subject/>
  <dc:title/>
</cp:coreProperties>
</file>